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оказатели 2014-2025" sheetId="1" state="visible" r:id="rId2"/>
    <sheet name="Показатели 2026-2030" sheetId="2" state="visible" r:id="rId3"/>
    <sheet name="Расходы г. Воронежа 2014-2025" sheetId="3" state="visible" r:id="rId4"/>
    <sheet name="Расходы г. Воронежа 2026-2030" sheetId="4" state="visible" r:id="rId5"/>
    <sheet name="Ресурсное обеспечение 2014-2025" sheetId="5" state="visible" r:id="rId6"/>
    <sheet name="Ресурсное обеспечение 2026-2030" sheetId="6" state="visible" r:id="rId7"/>
  </sheets>
  <definedNames>
    <definedName function="false" hidden="false" localSheetId="0" name="_xlnm.Print_Area" vbProcedure="false">'Показатели 2014-2025'!$A$1:$R$50</definedName>
    <definedName function="false" hidden="false" localSheetId="0" name="_xlnm.Print_Titles" vbProcedure="false">'Показатели 2014-2025'!$6:$7</definedName>
    <definedName function="false" hidden="false" localSheetId="1" name="_xlnm.Print_Area" vbProcedure="false">'Показатели 2026-2030'!$A$1:$J$47</definedName>
    <definedName function="false" hidden="false" localSheetId="1" name="_xlnm.Print_Titles" vbProcedure="false">'Показатели 2026-2030'!$7:$8</definedName>
    <definedName function="false" hidden="false" localSheetId="2" name="_xlnm.Print_Area" vbProcedure="false">'Расходы г. Воронежа 2014-2025'!$A$1:$P$39</definedName>
    <definedName function="false" hidden="false" localSheetId="2" name="_xlnm.Print_Titles" vbProcedure="false">'Расходы г. Воронежа 2014-2025'!$9:$10</definedName>
    <definedName function="false" hidden="false" localSheetId="3" name="_xlnm.Print_Area" vbProcedure="false">'Расходы г. Воронежа 2026-2030'!$A$1:$I$37</definedName>
    <definedName function="false" hidden="false" localSheetId="3" name="_xlnm.Print_Titles" vbProcedure="false">'Расходы г. Воронежа 2026-2030'!$7:$8</definedName>
    <definedName function="false" hidden="false" localSheetId="4" name="_xlnm.Print_Area" vbProcedure="false">'Ресурсное обеспечение 2014-2025'!$A$1:$P$317</definedName>
    <definedName function="false" hidden="false" localSheetId="4" name="_xlnm.Print_Titles" vbProcedure="false">'Ресурсное обеспечение 2014-2025'!$6:$7</definedName>
    <definedName function="false" hidden="false" localSheetId="5" name="_xlnm.Print_Area" vbProcedure="false">'Ресурсное обеспечение 2026-2030'!$A$1:$I$85</definedName>
    <definedName function="false" hidden="false" localSheetId="5" name="_xlnm.Print_Titles" vbProcedure="false">'Ресурсное обеспечение 2026-2030'!$7:$8</definedName>
    <definedName function="false" hidden="false" localSheetId="2" name="Excel_BuiltIn__FilterDatabase" vbProcedure="false">'Расходы г. Воронежа 2014-2025'!$A$11:$H$33</definedName>
    <definedName function="false" hidden="false" localSheetId="3" name="Excel_BuiltIn__FilterDatabase" vbProcedure="false">'Расходы г. Воронежа 2026-2030'!$A$9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287">
  <si>
    <t xml:space="preserve">Приложение № 1</t>
  </si>
  <si>
    <t xml:space="preserve">к муниципальной программе городского округа город Воронеж</t>
  </si>
  <si>
    <t xml:space="preserve">«Развитие физической культуры и спорта» </t>
  </si>
  <si>
    <r>
      <rPr>
        <b val="true"/>
        <sz val="20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городского округа город Воронеж                                                                                                                                                                                               «Развитие физической культуры и спорта»  и их значениях (I этап</t>
    </r>
    <r>
      <rPr>
        <b val="true"/>
        <sz val="20"/>
        <rFont val="Times New Roman"/>
        <family val="1"/>
        <charset val="204"/>
      </rPr>
      <t xml:space="preserve">)</t>
    </r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2012        (отчетный период) </t>
  </si>
  <si>
    <t xml:space="preserve">2013 (отчетный период) </t>
  </si>
  <si>
    <t xml:space="preserve">Значения показателя (индикатора) по годам реализации муниципальной программы</t>
  </si>
  <si>
    <t xml:space="preserve">2014
</t>
  </si>
  <si>
    <t xml:space="preserve">2015
</t>
  </si>
  <si>
    <t xml:space="preserve">2017
</t>
  </si>
  <si>
    <t xml:space="preserve">МУНИЦИПАЛЬНАЯ ПРОГРАММА «РАЗВИТИЕ ФИЗИЧЕСКОЙ КУЛЬТУРЫ И СПОРТА»</t>
  </si>
  <si>
    <t xml:space="preserve">1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2.2.23</t>
  </si>
  <si>
    <t xml:space="preserve">процентов</t>
  </si>
  <si>
    <t xml:space="preserve">Основное мероприятие 1 «Развитие массовой физической культуры и спорта в городском округе город Воронеж»</t>
  </si>
  <si>
    <t xml:space="preserve">1.1</t>
  </si>
  <si>
    <t xml:space="preserve">Численность населения, систематически занимающегося физической культурой и спортом</t>
  </si>
  <si>
    <t xml:space="preserve">человек</t>
  </si>
  <si>
    <t xml:space="preserve">221 860</t>
  </si>
  <si>
    <t xml:space="preserve">1.2</t>
  </si>
  <si>
    <r>
      <rPr>
        <sz val="13"/>
        <color rgb="FF000000"/>
        <rFont val="Times New Roman"/>
        <family val="1"/>
        <charset val="204"/>
      </rPr>
      <t xml:space="preserve">Доля граждан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выполнении нормативов  Всероссийского физкультурно-спортивного комплекса «Готов к труду и обороне» (ГТО)</t>
    </r>
    <r>
      <rPr>
        <vertAlign val="superscript"/>
        <sz val="13"/>
        <color rgb="FF000000"/>
        <rFont val="Times New Roman"/>
        <family val="1"/>
        <charset val="204"/>
      </rPr>
      <t xml:space="preserve">1</t>
    </r>
  </si>
  <si>
    <t xml:space="preserve">-</t>
  </si>
  <si>
    <t xml:space="preserve">1.3</t>
  </si>
  <si>
    <t xml:space="preserve">Доля населения, принявшего участие в выполнении нормативов испытаний (тестов) Всероссийского физкультурно-спортивного комплекса «Готов к труду и обороне» (ГТО), в общей численности населения</t>
  </si>
  <si>
    <t xml:space="preserve">1.4</t>
  </si>
  <si>
    <t xml:space="preserve">Количество физкультурных и спортивных мероприятий, проводимых на территории городского округа город Воронеж в рамках реализации календарного плана официальных физкультурных мероприятий и спортивных мероприятий городского округа город Воронеж</t>
  </si>
  <si>
    <t xml:space="preserve">единиц</t>
  </si>
  <si>
    <t xml:space="preserve"> Основное мероприятие 2 «Строительство, реконструкция, создание спортивной инфраструктуры на территории городского округа город Воронеж»</t>
  </si>
  <si>
    <t xml:space="preserve">2.1</t>
  </si>
  <si>
    <t xml:space="preserve">Количество спортивных сооружений</t>
  </si>
  <si>
    <t xml:space="preserve">1.33.32</t>
  </si>
  <si>
    <t xml:space="preserve">2.2</t>
  </si>
  <si>
    <t xml:space="preserve">Единовременная пропускная способность объектов спорта</t>
  </si>
  <si>
    <t xml:space="preserve">2.1.51</t>
  </si>
  <si>
    <t xml:space="preserve">человек в смену</t>
  </si>
  <si>
    <t xml:space="preserve">2.3</t>
  </si>
  <si>
    <r>
      <rPr>
        <sz val="13"/>
        <rFont val="Times New Roman"/>
        <family val="1"/>
        <charset val="204"/>
      </rPr>
      <t xml:space="preserve">Уровень обеспеченности спортивными сооружениями, в том числе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спортивными залами</t>
  </si>
  <si>
    <t xml:space="preserve">плоскостными спортивными сооружениями</t>
  </si>
  <si>
    <t xml:space="preserve">44,3</t>
  </si>
  <si>
    <t xml:space="preserve">44,1</t>
  </si>
  <si>
    <t xml:space="preserve">плавательными бассейнами</t>
  </si>
  <si>
    <t xml:space="preserve">13,5</t>
  </si>
  <si>
    <t xml:space="preserve">15,5</t>
  </si>
  <si>
    <t xml:space="preserve">2.4</t>
  </si>
  <si>
    <r>
      <rPr>
        <sz val="13"/>
        <rFont val="Times New Roman"/>
        <family val="1"/>
        <charset val="204"/>
      </rPr>
      <t xml:space="preserve">Уровень обеспеченности населения спортивными сооружениями исходя из единовременной пропускной способности объектов спорта</t>
    </r>
    <r>
      <rPr>
        <vertAlign val="superscript"/>
        <sz val="13"/>
        <rFont val="Times New Roman"/>
        <family val="1"/>
        <charset val="204"/>
      </rPr>
      <t xml:space="preserve">3</t>
    </r>
  </si>
  <si>
    <t xml:space="preserve">Основное мероприятие 3 «Капитальный ремонт имущества учреждений, подведомственных управлению физической культуры и спорта                                                                                                                                                 администрации городского округа город Воронеж»</t>
  </si>
  <si>
    <t xml:space="preserve">3.1</t>
  </si>
  <si>
    <t xml:space="preserve">Количество спортивных сооружений учреждений, подведомственных управлению физической культуры и спорта администрации городского округа город Воронеж, на которых проведен капитальный ремонт (нарастающим итогом)</t>
  </si>
  <si>
    <t xml:space="preserve">5</t>
  </si>
  <si>
    <t xml:space="preserve">Основное мероприятие 4 «Финансовое обеспечение выполнения муниципального задания и на иные цели учреждений, подведомственных  управлению физической культуры и спорта администрации городского округа город Воронеж»</t>
  </si>
  <si>
    <t xml:space="preserve">4.1</t>
  </si>
  <si>
    <r>
      <rPr>
        <sz val="13"/>
        <rFont val="Times New Roman"/>
        <family val="1"/>
        <charset val="204"/>
      </rPr>
      <t xml:space="preserve">Количество детско-юношеских спортивных школ</t>
    </r>
    <r>
      <rPr>
        <vertAlign val="superscript"/>
        <sz val="13"/>
        <rFont val="Times New Roman"/>
        <family val="1"/>
        <charset val="204"/>
      </rPr>
      <t xml:space="preserve">4</t>
    </r>
  </si>
  <si>
    <t xml:space="preserve">1.33.33</t>
  </si>
  <si>
    <t xml:space="preserve">4.2</t>
  </si>
  <si>
    <r>
      <rPr>
        <sz val="13"/>
        <rFont val="Times New Roman"/>
        <family val="1"/>
        <charset val="204"/>
      </rPr>
      <t xml:space="preserve">Численность детей, занимающихся в детско-юношеских спортивных школах</t>
    </r>
    <r>
      <rPr>
        <vertAlign val="superscript"/>
        <sz val="13"/>
        <rFont val="Times New Roman"/>
        <family val="1"/>
        <charset val="204"/>
      </rPr>
      <t xml:space="preserve">4</t>
    </r>
  </si>
  <si>
    <t xml:space="preserve">4.3</t>
  </si>
  <si>
    <r>
      <rPr>
        <sz val="13"/>
        <rFont val="Times New Roman"/>
        <family val="1"/>
        <charset val="204"/>
      </rPr>
      <t xml:space="preserve">Доля обучающихся в МБУДО СДЮСШОР (ДЮСШ), имеющих спортивные разряды, от общей численности обучающихся в них</t>
    </r>
    <r>
      <rPr>
        <vertAlign val="superscript"/>
        <sz val="13"/>
        <rFont val="Times New Roman"/>
        <family val="1"/>
        <charset val="204"/>
      </rPr>
      <t xml:space="preserve">4</t>
    </r>
  </si>
  <si>
    <t xml:space="preserve">4.4</t>
  </si>
  <si>
    <r>
      <rPr>
        <sz val="13"/>
        <rFont val="Times New Roman"/>
        <family val="1"/>
        <charset val="204"/>
      </rPr>
      <t xml:space="preserve">Количество лиц, проходящих спортивную подготовку в МБУ СШ и СШОР</t>
    </r>
    <r>
      <rPr>
        <vertAlign val="superscript"/>
        <sz val="13"/>
        <rFont val="Times New Roman"/>
        <family val="1"/>
        <charset val="204"/>
      </rPr>
      <t xml:space="preserve">5</t>
    </r>
  </si>
  <si>
    <t xml:space="preserve">4.5</t>
  </si>
  <si>
    <r>
      <rPr>
        <sz val="13"/>
        <rFont val="Times New Roman"/>
        <family val="1"/>
        <charset val="204"/>
      </rPr>
      <t xml:space="preserve">Доля спортсменов-разрядников в общем количестве лиц, занимающихся в МБУ СШ и СШОР</t>
    </r>
    <r>
      <rPr>
        <vertAlign val="superscript"/>
        <sz val="13"/>
        <rFont val="Times New Roman"/>
        <family val="1"/>
        <charset val="204"/>
      </rPr>
      <t xml:space="preserve">5</t>
    </r>
  </si>
  <si>
    <t xml:space="preserve">4.6</t>
  </si>
  <si>
    <r>
      <rPr>
        <sz val="13"/>
        <color rgb="FF000000"/>
        <rFont val="Times New Roman"/>
        <family val="1"/>
        <charset val="204"/>
      </rPr>
      <t xml:space="preserve">Численность спортсменов МБУ СШ  и СШОР, включенных в списки кандидатов в спортивные сборные команды Воронежской области и спортивные сборные команды Российской Федерации</t>
    </r>
    <r>
      <rPr>
        <vertAlign val="superscript"/>
        <sz val="13"/>
        <color rgb="FF000000"/>
        <rFont val="Times New Roman"/>
        <family val="1"/>
        <charset val="204"/>
      </rPr>
      <t xml:space="preserve">5</t>
    </r>
  </si>
  <si>
    <t xml:space="preserve">1524</t>
  </si>
  <si>
    <t xml:space="preserve">1354</t>
  </si>
  <si>
    <t xml:space="preserve">1459</t>
  </si>
  <si>
    <t xml:space="preserve">1448</t>
  </si>
  <si>
    <t xml:space="preserve">4.7</t>
  </si>
  <si>
    <r>
      <rPr>
        <sz val="13"/>
        <rFont val="Times New Roman"/>
        <family val="1"/>
        <charset val="204"/>
      </rPr>
      <t xml:space="preserve">Численность обучающихся в МБУДО СШ и СШОР</t>
    </r>
    <r>
      <rPr>
        <vertAlign val="superscript"/>
        <sz val="13"/>
        <rFont val="Times New Roman"/>
        <family val="1"/>
        <charset val="204"/>
      </rPr>
      <t xml:space="preserve">6</t>
    </r>
  </si>
  <si>
    <t xml:space="preserve">4.8</t>
  </si>
  <si>
    <r>
      <rPr>
        <sz val="13"/>
        <rFont val="Times New Roman"/>
        <family val="1"/>
        <charset val="204"/>
      </rPr>
      <t xml:space="preserve">Доля обучающихся в МБУДО СШ и СШОР, имеющих спортивные разряды, в общей численности обучающихся в них</t>
    </r>
    <r>
      <rPr>
        <vertAlign val="superscript"/>
        <sz val="13"/>
        <rFont val="Times New Roman"/>
        <family val="1"/>
        <charset val="204"/>
      </rPr>
      <t xml:space="preserve">6</t>
    </r>
  </si>
  <si>
    <t xml:space="preserve">56,6</t>
  </si>
  <si>
    <t xml:space="preserve">55,1</t>
  </si>
  <si>
    <t xml:space="preserve">55,2</t>
  </si>
  <si>
    <t xml:space="preserve">4.9</t>
  </si>
  <si>
    <r>
      <rPr>
        <sz val="13"/>
        <rFont val="Times New Roman"/>
        <family val="1"/>
        <charset val="204"/>
      </rPr>
      <t xml:space="preserve">Отношение среднемесячной заработной платы педагогических работников муниципальных образовательных учреждений дополнительного образования детей к среднемесячной  заработной плате по экономике в Воронежской области</t>
    </r>
    <r>
      <rPr>
        <vertAlign val="superscript"/>
        <sz val="13"/>
        <rFont val="Times New Roman"/>
        <family val="1"/>
        <charset val="204"/>
      </rPr>
      <t xml:space="preserve">7</t>
    </r>
  </si>
  <si>
    <t xml:space="preserve">4.10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2.2.8</t>
  </si>
  <si>
    <t xml:space="preserve">процентов  к 2011 году</t>
  </si>
  <si>
    <t xml:space="preserve">4.11</t>
  </si>
  <si>
    <t xml:space="preserve">Доля МБУ (МБУДО), в которых оценка  деятельности их руководителей и основных  категорий работников осуществляется на  основании показателей эффективности деятельности (эффективный контракт), в том числе</t>
  </si>
  <si>
    <t xml:space="preserve">руководителей</t>
  </si>
  <si>
    <t xml:space="preserve">основных категорий работников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С 2023 года прекращен расчет показателя (индикатора) «Доля граждан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выполнении нормативов  Всероссийского физкультурно-спортивного комплекса «Готов к труду и обороне» (ГТО)» в связи с введением с 2023 года показателя (индикатора) «Доля населения, принявшего участие в выполнении нормативов испытаний (тестов) Всероссийского физкультурно-спортивного комплекса «Готов к труду и обороне» (ГТО), в общей численности населения» (постановление Правительства Воронежской области от 26.09.2013 № 838)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С 2017 года прекращен расчет показателя (индикатора) «Уровень обеспеченности спортивными сооружениями, в том числе спортивными залами, плоскостными спортивными сооружениями, плавательными бассейнами», так как распоряжение Правительства Российский Федерации от 19.10.1999 № 1683-р  &lt;О методике определения нормативной потребности субъектов Российской Федерации в объектах социальной инфраструктуры&gt; утратило силу с 14.04.2016.   </t>
    </r>
  </si>
  <si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оказатель (индикатор) «Уровень обеспеченности населения спортивными сооружениями исходя из единовременной пропускной способности объектов спорта» введен с 2017 года  в соответствии с приказом Министерства спорта Российской Федерации от 25.05.2016 № 586 «Об утверждении Методических рекомендаций по развитию сети организаций сферы физической культуры и спорта и обеспеченности населения услугами таких организаций».  </t>
    </r>
  </si>
  <si>
    <r>
      <rPr>
        <vertAlign val="superscript"/>
        <sz val="14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С 1 сентября 2019 года прекращен расчет показателей (индикаторов) «Количество детско-юношеских спортивных школ», «Численность детей, занимающихся в детско-юношеских спортивных школах», «Доля обучающихся в МБУДО СДЮСШОР (ДЮСШ), имеющих спортивные разряды, от общей численности обучающихся в них» в связи с преобразованием МБУДО ДЮСШ, СДЮСШОР в МБУ СШ и СШОР. </t>
    </r>
  </si>
  <si>
    <r>
      <rPr>
        <vertAlign val="superscript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 Показатели (индикаторы)  «Количество лиц, проходящих спортивную подготовку в МБУ СШ и СШОР», «Доля спортсменов-разрядников в общем количестве лиц, занимающихся в МБУ СШ и СШОР», «Численность спортсменов МБУ СШ и СШОР, включенных в списки кандидатов в спортивные сборные команды Воронежской области и спортивные сборные команды Российской Федерации» введены с 1 сентября 2019 года в связи с преобразованием МБУДО ДЮСШ, СДЮСШОР в организации спортивной подготовки МБУ СШ и СШОР. С 1 января 2023 года прекращен расчет показателей (индикаторов) в связи с преобразованием МБУ СШ и СШОР в МБУДО СШ и СШОР.  </t>
    </r>
  </si>
  <si>
    <r>
      <rPr>
        <vertAlign val="superscript"/>
        <sz val="14"/>
        <rFont val="Times New Roman"/>
        <family val="1"/>
        <charset val="204"/>
      </rPr>
      <t xml:space="preserve">6</t>
    </r>
    <r>
      <rPr>
        <sz val="14"/>
        <rFont val="Times New Roman"/>
        <family val="1"/>
        <charset val="204"/>
      </rPr>
      <t xml:space="preserve">С 1 января 2023 года введены показатели (индикаторы) «Численность обучающихся в МБУДО СШ и СШОР» и «Доля обучающихся в МБУДО СШ и СШОР, имеющих спортивные разряды, в общей численности обучающихся в них» в связи с преобразованием МБУ СШ и СШОР в МБУДО СШ и СШОР. </t>
    </r>
  </si>
  <si>
    <r>
      <rPr>
        <vertAlign val="superscript"/>
        <sz val="14"/>
        <rFont val="Times New Roman"/>
        <family val="1"/>
        <charset val="204"/>
      </rPr>
      <t xml:space="preserve">7</t>
    </r>
    <r>
      <rPr>
        <sz val="14"/>
        <rFont val="Times New Roman"/>
        <family val="1"/>
        <charset val="204"/>
      </rPr>
      <t xml:space="preserve"> С 1 сентября 2019 года прекращен расчет показателя (индикатора) «Отношение среднемесячной заработной платы педагогических работников муниципальных образовательных учреждений дополнительного образования детей к среднемесячной  заработной плате по экономике в Воронежской области» в связи с преобразованием МБУ ДЮСШ, СДЮСШОР в организации спортивной подготовки МБУ СШ и СШОР.</t>
    </r>
  </si>
  <si>
    <t xml:space="preserve">Исполняющий обязанности руководителя </t>
  </si>
  <si>
    <t xml:space="preserve">управления физической культуры и спорта </t>
  </si>
  <si>
    <t xml:space="preserve">Г.Г. Лангавая</t>
  </si>
  <si>
    <t xml:space="preserve">Приложение № 2</t>
  </si>
  <si>
    <t xml:space="preserve">Сведения о показателях (индикаторах) муниципальной программы городского округа город Воронеж                                                                                                                                                                                               «Развитие физической культуры и спорта»  и их значениях (II этап)</t>
  </si>
  <si>
    <t xml:space="preserve">8,2</t>
  </si>
  <si>
    <t xml:space="preserve">8,3</t>
  </si>
  <si>
    <t xml:space="preserve">8,4</t>
  </si>
  <si>
    <t xml:space="preserve">8,5</t>
  </si>
  <si>
    <t xml:space="preserve">8,6</t>
  </si>
  <si>
    <t xml:space="preserve">Основное мероприятие 2 «Строительство, реконструкция, создание спортивной инфраструктуры на территории городского округа город Воронеж»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65,9</t>
  </si>
  <si>
    <t xml:space="preserve">66,5</t>
  </si>
  <si>
    <t xml:space="preserve">Основное мероприятие 3 «Капитальный ремонт имущества учреждений, подведомственных управлению физической культуры и спорта                                                        администрации городского округа город Воронеж»</t>
  </si>
  <si>
    <t xml:space="preserve">Численность обучающихся в МБУДО СШ и СШОР </t>
  </si>
  <si>
    <t xml:space="preserve">Доля обучающихся в МБУДО СШ и СШОР, имеющих спортивные разряды, в общей численности обучающихся в них</t>
  </si>
  <si>
    <t xml:space="preserve">процентов к 2011 году</t>
  </si>
  <si>
    <t xml:space="preserve">управления физической культуры и спорта</t>
  </si>
  <si>
    <t xml:space="preserve">Приложение № 3</t>
  </si>
  <si>
    <t xml:space="preserve">к муниципальной программе городского округа город Воронеж </t>
  </si>
  <si>
    <t xml:space="preserve">Расходы бюджета городского округа город Воронеж на реализацию муниципальной программы 
городского округа город Воронеж «Развитие физической культуры и спорта» (I этап)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– главного распорядителя средств бюджета городского округа город Воронеж (далее – ГРБС)</t>
  </si>
  <si>
    <t xml:space="preserve">Расходы бюджета городского округа город Воронеж по годам реализации муниципальной программы, тыс. руб.</t>
  </si>
  <si>
    <t xml:space="preserve">ИТОГО</t>
  </si>
  <si>
    <t xml:space="preserve">Муниципальная программа</t>
  </si>
  <si>
    <t xml:space="preserve">Развитие физической культуры и спорта</t>
  </si>
  <si>
    <t xml:space="preserve">в том числе по ГРБС</t>
  </si>
  <si>
    <t xml:space="preserve">Управление физической культуры и спорта</t>
  </si>
  <si>
    <t xml:space="preserve">Управление имущественных и земельных отношений</t>
  </si>
  <si>
    <t xml:space="preserve">Управление строительной политики</t>
  </si>
  <si>
    <t xml:space="preserve">Управа Железнодорожного района</t>
  </si>
  <si>
    <t xml:space="preserve">Управа Коминтерновского района</t>
  </si>
  <si>
    <t xml:space="preserve">Управа Левобережного района</t>
  </si>
  <si>
    <t xml:space="preserve">Управа Ленинского района</t>
  </si>
  <si>
    <t xml:space="preserve">Управа Советского района</t>
  </si>
  <si>
    <t xml:space="preserve">Управа Центрального района</t>
  </si>
  <si>
    <t xml:space="preserve">Основное мероприятие 1</t>
  </si>
  <si>
    <t xml:space="preserve">Развитие массовой физической культуры и спорта в городском округе город Воронеж</t>
  </si>
  <si>
    <t xml:space="preserve">Основное мероприятие 2</t>
  </si>
  <si>
    <t xml:space="preserve">Строительство, реконструкция, создание спортивной инфраструктуры на территории городского округа город Воронеж</t>
  </si>
  <si>
    <t xml:space="preserve">Основное мероприятие 3</t>
  </si>
  <si>
    <t xml:space="preserve">Капитальный ремонт имущества учреждений, подведомственных управлению физической культуры и спорта администрации городского округа город Воронеж</t>
  </si>
  <si>
    <t xml:space="preserve">Основное мероприятие 4</t>
  </si>
  <si>
    <t xml:space="preserve">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</t>
  </si>
  <si>
    <t xml:space="preserve">Приложение № 4</t>
  </si>
  <si>
    <t xml:space="preserve">Расходы бюджета городского округа город Воронеж на реализацию муниципальной программы 
городского округа город Воронеж «Развитие физической культуры и спорта» (II этап)                               </t>
  </si>
  <si>
    <t xml:space="preserve">Строительство,  реконструкция, создание спортивной инфраструктуры на территории городского округа город Воронеж</t>
  </si>
  <si>
    <t xml:space="preserve">Г.Г. Лангавая </t>
  </si>
  <si>
    <t xml:space="preserve">Приложение № 5</t>
  </si>
  <si>
    <t xml:space="preserve">«Развитие физической культуры и спорта»</t>
  </si>
  <si>
    <t xml:space="preserve">Ресурсное обеспечение и прогнозная (справочная) оценка расходов федерального, областного бюджетов и бюджета городского округа город Воронеж, внебюджетных источников на реализацию муниципальной программы городского округа город Воронеж «Развитие физической культуры и спорта»                           (I этап)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всего, в том числе</t>
  </si>
  <si>
    <t xml:space="preserve">федеральный бюджет </t>
  </si>
  <si>
    <t xml:space="preserve">областной бюджет</t>
  </si>
  <si>
    <t xml:space="preserve">бюджет городского округа</t>
  </si>
  <si>
    <t xml:space="preserve">внебюджетные источники</t>
  </si>
  <si>
    <t xml:space="preserve">федеральный бюджет</t>
  </si>
  <si>
    <t xml:space="preserve">в том числе</t>
  </si>
  <si>
    <t xml:space="preserve">Реконструкция тренировочной площадки на стадионе "Чайка"                                    (г. Воронеж, ул. Краснознаменная, 101)</t>
  </si>
  <si>
    <t xml:space="preserve">Реконструкция тренировочной площадки на стадионе "Локомотив"                                                         (г. Воронеж, ул. Нариманова, 2)</t>
  </si>
  <si>
    <t xml:space="preserve">Строительство спортивного комплекса с плавательным бассейном в пос. Придонской г. Воронежа за счет средств строительной организации с последующим приобретением в муниципальную собственность                              (г. Воронеж, ул. Защитников Родины, 2/1)</t>
  </si>
  <si>
    <t xml:space="preserve">Строительство физкультурно-оздоровительного комплекса открытого типа "МБОУ СОШ № 2"                                                    в городском округе город Воронеж (включая ПИР) (г. Воронеж, ул. Танеева, 4)</t>
  </si>
  <si>
    <t xml:space="preserve">2.5</t>
  </si>
  <si>
    <t xml:space="preserve">Строительство физкультурно-оздоровительного комплекса открытого типа "МБОУ СОШ № 55"   в городском округе город Воронеж (включая ПИР)  (г. Воронеж,  ул. Киселева, 2)</t>
  </si>
  <si>
    <t xml:space="preserve">2.6</t>
  </si>
  <si>
    <t xml:space="preserve">Строительство физкультурно-оздоровительного комплекса открытого типа "МБОУ СОШ № 21"                                                      в городском округе город Воронеж (включая ПИР)  (г. Воронеж, пер. Педагогический, 14а)</t>
  </si>
  <si>
    <t xml:space="preserve">2.7</t>
  </si>
  <si>
    <t xml:space="preserve">Строительство физкультурно-оздоровительного комплекса открытого типа "МБОУ гимназия им. И.А. Бунина" в городском округе город Воронеж (включая ПИР) (г. Воронеж, ул. Молодогвардейцев, 17)</t>
  </si>
  <si>
    <t xml:space="preserve">2.8</t>
  </si>
  <si>
    <t xml:space="preserve">Строительство физкультурно-оздоровительного комплекса открытого типа "МБОУ СОШ № 72"                                                                                      в городском округе город Воронеж (включая ПИР)  (г. Воронеж,  ул. Южно-Моравская, 18)</t>
  </si>
  <si>
    <t xml:space="preserve">2.9</t>
  </si>
  <si>
    <t xml:space="preserve">Футбольное поле с искусственным покрытием на территории МБОУ СОШ № 17 (г. Воронеж, мкр. Малышево, ул. Школьная, 52)</t>
  </si>
  <si>
    <t xml:space="preserve">2.10</t>
  </si>
  <si>
    <t xml:space="preserve">Проектирование школьного стадиона на территории МБОУ СОШ № 25                             (г. Воронеж, ул. Арбатская, 38)</t>
  </si>
  <si>
    <t xml:space="preserve">2.11</t>
  </si>
  <si>
    <t xml:space="preserve">Реконструкция тренировочной площадки на стадионе "Чайка", г. Воронеж, ул. Краснознаменная, 101, искусственное покрытие (включая ПИР)</t>
  </si>
  <si>
    <t xml:space="preserve">2.12</t>
  </si>
  <si>
    <t xml:space="preserve">Строительство спортивного зала на территории МБОУ СОШ № 23 (включая ПИР) (г. Воронеж, ул. Димитрова, 81) </t>
  </si>
  <si>
    <t xml:space="preserve">2.13</t>
  </si>
  <si>
    <t xml:space="preserve">Строительство спортивного зала на территории МБОУ СОШ № 75 (включая ПИР) (г. Воронеж, ул. Юлюса Янониса, 4)  </t>
  </si>
  <si>
    <t xml:space="preserve">2.14</t>
  </si>
  <si>
    <t xml:space="preserve">Строительство физкультурно-оздоровительного комплекса на территории "МБОУ гимназия № 7 им. Воронцова В.М." в городском округе город Воронеж (г. Воронеж,  ул. Ростовская, 36) (включая ПИР)</t>
  </si>
  <si>
    <t xml:space="preserve">2.15</t>
  </si>
  <si>
    <t xml:space="preserve">Строительство физкультурно-оздоровительного комплекса открытого типа "МБОУ СОШ № 25" в городском округе город Воронеж (включая ПИР)  (г. Воронеж,  мкр. Подклетное, ул. Арбатская, 38)</t>
  </si>
  <si>
    <t xml:space="preserve">2.16</t>
  </si>
  <si>
    <t xml:space="preserve">Строительство физкультурно-оздоровительного комплекса открытого типа "МБОУ СОШ № 35"  в городском округе город Воронеж (включая ПИР) (г. Воронеж,  ул. Плехановская, 39)</t>
  </si>
  <si>
    <t xml:space="preserve">2.17</t>
  </si>
  <si>
    <t xml:space="preserve">Строительство физкультурно-оздоровительного комплекса открытого типа "МБОУ СОШ № 40"     в городском округе город Воронеж (включая ПИР)  (г. Воронеж, ул. Краснознаменная, 74)</t>
  </si>
  <si>
    <t xml:space="preserve">2.18</t>
  </si>
  <si>
    <t xml:space="preserve">Строительство физкультурно-оздоровительного комплекса открытого типа по адресу:                                                                 г. Воронеж, примыкает к земельному участку по ул. Воробьевская, 39 (включая ПИР)</t>
  </si>
  <si>
    <t xml:space="preserve">2.19</t>
  </si>
  <si>
    <t xml:space="preserve">Строительство физкультурно-оздоровительного комплекса открытого типа "МБОУ СОШ № 68"  в городском округе город Воронеж   (включая ПИР) (г. Воронеж, ул. Переверткина, 16) </t>
  </si>
  <si>
    <t xml:space="preserve">2.20</t>
  </si>
  <si>
    <t xml:space="preserve">Строительство физкультурно-оздоровительного комплекса открытого типа "МБОУ СОШ № 91" в городском округе город Воронеж (включая ПИР)  (г. Воронеж, ул. Черепанова, 18)</t>
  </si>
  <si>
    <t xml:space="preserve">2.21</t>
  </si>
  <si>
    <t xml:space="preserve">Строительство физкультурно-оздоровительного комплекса открытого типа "МБОУ лицей № 1" в городском округе город Воронеж (включая ПИР)  (г. Воронеж,  ул. Генерала Лизюкова, 81)</t>
  </si>
  <si>
    <t xml:space="preserve">2.22</t>
  </si>
  <si>
    <t xml:space="preserve">  Строительство физкультурно-оздоровительного комплекса открытого типа  "МБОУ лицей № 6" в городском округе город Воронеж (включая ПИР)  (г. Воронеж,  пр-кт Ленинский, 115а)</t>
  </si>
  <si>
    <t xml:space="preserve">2.23</t>
  </si>
  <si>
    <t xml:space="preserve">Региональный проект                                                                   "Спорт – норма жизни"</t>
  </si>
  <si>
    <t xml:space="preserve">2.23.1</t>
  </si>
  <si>
    <t xml:space="preserve">Строительство физкультурно-оздоровительного комплекса открытого типа на территории "МБОУЛ ВУВК им. А.П. Киселева" (включая ПИР)  (г. Воронеж, ул. Героев Сибиряков, 5)</t>
  </si>
  <si>
    <t xml:space="preserve">2.23.2</t>
  </si>
  <si>
    <t xml:space="preserve">Реконструкция футбольного поля МБУ СШ № 15 (включая ПИР)                                             (г. Воронеж, ул. Ростовская, 38а) </t>
  </si>
  <si>
    <t xml:space="preserve">2.23.3</t>
  </si>
  <si>
    <t xml:space="preserve">Строительство физкультурно-оздоровительного комплекса на территории "МБОУ СОШ № 30"                                           (г. Воронеж, ул. Туполева, 20)</t>
  </si>
  <si>
    <t xml:space="preserve">2.24</t>
  </si>
  <si>
    <t xml:space="preserve">Реконструкция тренировочной площадки на стадионе "Локомотив",                                                           г. Воронеж, ул. Нариманова, д. 2 (строительство блочно-модульной котельной)</t>
  </si>
  <si>
    <t xml:space="preserve">2.25</t>
  </si>
  <si>
    <t xml:space="preserve">Строительство блочно-модульной котельной для подогрева футбольного поля с искусственным покрытием тренировочной площадки на стадионе "Локомотив" (ПИР) (г. Воронеж, ул. Нариманова, 2)</t>
  </si>
  <si>
    <t xml:space="preserve">2.26</t>
  </si>
  <si>
    <t xml:space="preserve">Устройство физкультурно-оздоровительного 
комплекса открытого типа (или) 
физкультурно-оздоровительного комплекса для центров развития внешкольного спорта 
на территории МБОУ СОШ № 83</t>
  </si>
  <si>
    <t xml:space="preserve">2.27</t>
  </si>
  <si>
    <t xml:space="preserve">Региональный проект                                                                   "Бизнес-спринт" (Я выбираю спорт)</t>
  </si>
  <si>
    <t xml:space="preserve">2.27.1</t>
  </si>
  <si>
    <t xml:space="preserve">Устройство "умной " спортивной площадки на территории МБОУ гимназия № 2 (г. Воронеж,  Московский проспект, 121)</t>
  </si>
  <si>
    <t xml:space="preserve">2.27.2</t>
  </si>
  <si>
    <t xml:space="preserve">Устройство "умной" спортивной площадки (создание модульного сооружения "фиджитал" центр, г. Воронеж, наб. Петровская) (включая ПИР)</t>
  </si>
  <si>
    <t xml:space="preserve">2.28</t>
  </si>
  <si>
    <t xml:space="preserve">Строительство футбольного поля в мкр. Никольское (г. Воронеж, ул. Дубянского)</t>
  </si>
  <si>
    <t xml:space="preserve">2.29</t>
  </si>
  <si>
    <r>
      <rPr>
        <sz val="12"/>
        <rFont val="Times New Roman"/>
        <family val="1"/>
        <charset val="204"/>
      </rPr>
      <t xml:space="preserve">Физкультурно-оздоровительный комплекс на территории МБОУ СОШ   № 4 (б-р Пионеров, 14) </t>
    </r>
    <r>
      <rPr>
        <sz val="12"/>
        <color rgb="FF000000"/>
        <rFont val="Times New Roman"/>
        <family val="1"/>
        <charset val="204"/>
      </rPr>
      <t xml:space="preserve">в г. Воронеже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2.30</t>
  </si>
  <si>
    <t xml:space="preserve">Спортивный комплекс с плавательным бассейном в рп Шилово города Воронеж (включая ПИР)</t>
  </si>
  <si>
    <t xml:space="preserve">2.31</t>
  </si>
  <si>
    <t xml:space="preserve">Строительство спортивного зала бокса на территории МБУ СШОР №4 (включая ПИР) (г. Воронеж, ул. Баррикадная, 29)</t>
  </si>
  <si>
    <t xml:space="preserve">Капитальный ремонт имущества учреждений, подведомственных управлению физической культуры и спорта администрации городского округа город Воронеж </t>
  </si>
  <si>
    <t xml:space="preserve">Капитальный ремонт помещений МБУ СШОР № 4 (г. Воронеж, ул. Новосибирская, 23/1 и ул. Баррикадная, 29)</t>
  </si>
  <si>
    <t xml:space="preserve">3.2</t>
  </si>
  <si>
    <t xml:space="preserve">Капитальный ремонт кровли и здания МАУ городского округа город Воронеж "СК "Юбилейный" (г. Воронеж, ул. Карла Маркса, 116)</t>
  </si>
  <si>
    <t xml:space="preserve">3.3</t>
  </si>
  <si>
    <t xml:space="preserve">Капитальный ремонт помещений МБУ СШОР № 10 (г. Воронеж, ул. Артамонова, 40, ул. Новосибирская, 49 и Хользунова, 78)</t>
  </si>
  <si>
    <t xml:space="preserve">3.4</t>
  </si>
  <si>
    <t xml:space="preserve">Капитальный ремонт теннисных кортов (три корта для парной игры, два корта для одиночной игры) общей площадью 2 622,3 кв. м. МБУ СШ № 1 (г. Воронеж, ул. Карла Маркса, 72а) </t>
  </si>
  <si>
    <t xml:space="preserve">3.5</t>
  </si>
  <si>
    <t xml:space="preserve">Капитальный ремонт здания  МБУДО СШОР № 2 (г. Воронеж, ул. 9 Января, 134)</t>
  </si>
  <si>
    <t xml:space="preserve">3.6</t>
  </si>
  <si>
    <t xml:space="preserve">Капитальный ремонт МБУДО СШОР       № 25 (г. Воронеж, ул. Переверткина, 5)</t>
  </si>
  <si>
    <t xml:space="preserve">3.7</t>
  </si>
  <si>
    <t xml:space="preserve">Капитальный ремонт помещений МБУ "ГФСЦ" (г. Воронеж, ул. Туполева, 39)</t>
  </si>
  <si>
    <t xml:space="preserve">3.8</t>
  </si>
  <si>
    <t xml:space="preserve">Капитальный ремонт системы приточно-вытяжной вентиляции в спортивном зале МБУ СШОР № 2 (г. Воронеж, ул. 9 Января, 134)</t>
  </si>
  <si>
    <t xml:space="preserve">3.9</t>
  </si>
  <si>
    <t xml:space="preserve">Капитальный ремонт крыши и помещений спорткомплекса  МБУДО  СШ № 1 (г. Воронеж, ул. Средне-Московская, 6б)</t>
  </si>
  <si>
    <t xml:space="preserve">3.10</t>
  </si>
  <si>
    <t xml:space="preserve">Капитальный ремонт помещения МБУДО СШ № 13 (г. Воронеж, ул. Фридриха Энгельса, 34)</t>
  </si>
  <si>
    <t xml:space="preserve">3.11</t>
  </si>
  <si>
    <t xml:space="preserve">Капитальный ремонт помещения МБУДО СШОР № 14 (г. Воронеж, ул. 9 Января, 161)</t>
  </si>
  <si>
    <t xml:space="preserve">3.12</t>
  </si>
  <si>
    <t xml:space="preserve">Капитальный ремонт МАУ "СК "Юбилейный" (г. Воронеж, ул. Карла Маркса, 116)</t>
  </si>
  <si>
    <t xml:space="preserve">3.13</t>
  </si>
  <si>
    <t xml:space="preserve">Капитальный ремонт здания МБУДО СШОР № 4 (г. Воронеж, ул. Баррикадная, 29)</t>
  </si>
  <si>
    <t xml:space="preserve">3.14</t>
  </si>
  <si>
    <t xml:space="preserve">Капитальный ремонт здания МБУДО СШ  № 12 (г. Воронеж, ул. Защитников Родины, 2/1)</t>
  </si>
  <si>
    <t xml:space="preserve">3.15</t>
  </si>
  <si>
    <t xml:space="preserve">Капитальный ремонт здания МБУДО СШ № 26 (г. Воронеж, ул. Беговая, 96)</t>
  </si>
  <si>
    <t xml:space="preserve">3.16</t>
  </si>
  <si>
    <t xml:space="preserve">Капитальный ремонт помещений  МБУДО СШ № 19 (г. Воронеж, ул. Тепличная, 20б) </t>
  </si>
  <si>
    <t xml:space="preserve">3.17</t>
  </si>
  <si>
    <t xml:space="preserve">Капитальный ремонт кровли здания МБУДО СШОР № 3 (г. Воронеж, ул. Менделеева, 38) </t>
  </si>
  <si>
    <t xml:space="preserve">3.18</t>
  </si>
  <si>
    <t xml:space="preserve">Капитальный ремонт кровли здания МБУДО СШОР № 11 (г. Воронеж, ул. Фридриха Энгельса, 5) </t>
  </si>
  <si>
    <r>
      <rPr>
        <b val="true"/>
        <sz val="12"/>
        <rFont val="Times New Roman"/>
        <family val="1"/>
        <charset val="204"/>
      </rPr>
      <t xml:space="preserve">Региональный проект                                                                "Спорт – норма жизни"                               </t>
    </r>
    <r>
      <rPr>
        <sz val="12"/>
        <rFont val="Times New Roman"/>
        <family val="1"/>
        <charset val="204"/>
      </rPr>
      <t xml:space="preserve">Предоставление субсидии на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</t>
    </r>
  </si>
  <si>
    <t xml:space="preserve">Объемы финансирования программы за счет бюджета городского округа город Воронеж уточняются в установленном порядке при формировании проекта бюджета городского округа на соответствующий финансовый год исходя из возможности доходной части бюджета городского округа.
</t>
  </si>
  <si>
    <t xml:space="preserve">Исполняющий обязанности руководителя                                                  </t>
  </si>
  <si>
    <t xml:space="preserve">Приложение № 6</t>
  </si>
  <si>
    <t xml:space="preserve">Ресурсное обеспечение и прогнозная (справочная) оценка расходов федерального, областного бюджетов и бюджета городского округа город Воронеж, внебюджетных источников на реализацию муниципальной программы городского округа город Воронеж «Развитие физической культуры и спорта» (II этап)</t>
  </si>
  <si>
    <t xml:space="preserve">2.32</t>
  </si>
  <si>
    <t xml:space="preserve">Физкультурно-оздоровительный комплекс на территории МБОУ СОШ №74 (ул.Переверткина, 34)</t>
  </si>
  <si>
    <t xml:space="preserve">2.33</t>
  </si>
  <si>
    <t xml:space="preserve">Школьный стадион с беговыми дорожками и освещением на территории МБОУ СОШ № 95 им. Героя России Крынина А.Э. (ул. Владимира Невского, 42)</t>
  </si>
  <si>
    <t xml:space="preserve">2.34</t>
  </si>
  <si>
    <t xml:space="preserve">Школьный стадион с беговыми дорожками и освещением на территории МБОУ СОШ № 85 им. Героя России Филипова Р.Н. (ул. Маршала Жукова, 2)</t>
  </si>
  <si>
    <t xml:space="preserve">2.35</t>
  </si>
  <si>
    <t xml:space="preserve">Физкультурно-оздоровительный комплекс на территории МБОУ СОШ № 47 (ул. Беговая, 2)
</t>
  </si>
  <si>
    <t xml:space="preserve">2.36</t>
  </si>
  <si>
    <t xml:space="preserve">Школьный стадион с беговыми дорожками и освещением на территории  МБОУ СОШ № 3 в г. Воронеже (пер. Гвардейский, 50)</t>
  </si>
  <si>
    <t xml:space="preserve">2.37</t>
  </si>
  <si>
    <t xml:space="preserve">Стадион с беговыми дорожками и освещением  в мкр. Песчанка г. Воронежа</t>
  </si>
  <si>
    <t xml:space="preserve">2.38</t>
  </si>
  <si>
    <t xml:space="preserve">Физкультурно-оздоровительный комплекс 
по ул. 9 января, 233/43
</t>
  </si>
  <si>
    <t xml:space="preserve">2.39</t>
  </si>
  <si>
    <t xml:space="preserve">Стадион с беговыми дорожками и освещением в мкр. Краснолесный г. Воронежа</t>
  </si>
  <si>
    <t xml:space="preserve">Исполняющий обязанности руководит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"/>
    <numFmt numFmtId="169" formatCode="#,##0.00\ _₽"/>
    <numFmt numFmtId="170" formatCode="000000"/>
    <numFmt numFmtId="171" formatCode="#,##0.0\ _₽;\-#,##0.0\ _₽"/>
    <numFmt numFmtId="172" formatCode="#,##0.00"/>
    <numFmt numFmtId="173" formatCode="0"/>
    <numFmt numFmtId="174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Arial Cyr"/>
      <family val="0"/>
      <charset val="204"/>
    </font>
    <font>
      <sz val="12.5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trike val="true"/>
      <sz val="14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V427"/>
  <sheetViews>
    <sheetView showFormulas="false" showGridLines="true" showRowColHeaders="true" showZeros="false" rightToLeft="false" tabSelected="false" showOutlineSymbols="true" defaultGridColor="true" view="pageBreakPreview" topLeftCell="A37" colorId="64" zoomScale="73" zoomScaleNormal="85" zoomScalePageLayoutView="73" workbookViewId="0">
      <selection pane="topLeft" activeCell="A48" activeCellId="0" sqref="A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56"/>
    <col collapsed="false" customWidth="true" hidden="true" outlineLevel="0" max="3" min="3" style="0" width="16.7"/>
    <col collapsed="false" customWidth="true" hidden="false" outlineLevel="0" max="4" min="4" style="0" width="20.99"/>
    <col collapsed="false" customWidth="true" hidden="true" outlineLevel="0" max="5" min="5" style="0" width="13.41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11" min="8" style="0" width="10.85"/>
    <col collapsed="false" customWidth="true" hidden="false" outlineLevel="0" max="12" min="12" style="1" width="10.85"/>
    <col collapsed="false" customWidth="true" hidden="false" outlineLevel="0" max="13" min="13" style="2" width="13.14"/>
    <col collapsed="false" customWidth="true" hidden="false" outlineLevel="0" max="14" min="14" style="2" width="10.85"/>
    <col collapsed="false" customWidth="true" hidden="false" outlineLevel="0" max="15" min="15" style="3" width="10.85"/>
    <col collapsed="false" customWidth="true" hidden="false" outlineLevel="0" max="16" min="16" style="2" width="10.85"/>
    <col collapsed="false" customWidth="true" hidden="false" outlineLevel="0" max="17" min="17" style="3" width="10.85"/>
    <col collapsed="false" customWidth="true" hidden="false" outlineLevel="0" max="18" min="18" style="2" width="10.85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7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7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7"/>
      <c r="H4" s="7"/>
      <c r="I4" s="8"/>
      <c r="J4" s="9"/>
      <c r="K4" s="9"/>
      <c r="L4" s="10"/>
      <c r="M4" s="10"/>
      <c r="N4" s="10"/>
      <c r="O4" s="11"/>
      <c r="P4" s="10"/>
      <c r="Q4" s="11"/>
      <c r="R4" s="10"/>
    </row>
    <row r="5" s="13" customFormat="true" ht="69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3" customFormat="true" ht="24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4" t="s">
        <v>9</v>
      </c>
      <c r="G6" s="14" t="s">
        <v>10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s="13" customFormat="true" ht="47.25" hidden="false" customHeight="true" outlineLevel="0" collapsed="false">
      <c r="A7" s="14"/>
      <c r="B7" s="14"/>
      <c r="C7" s="14"/>
      <c r="D7" s="14"/>
      <c r="E7" s="16"/>
      <c r="F7" s="14"/>
      <c r="G7" s="17" t="s">
        <v>11</v>
      </c>
      <c r="H7" s="17" t="s">
        <v>12</v>
      </c>
      <c r="I7" s="17" t="n">
        <v>2016</v>
      </c>
      <c r="J7" s="17" t="s">
        <v>13</v>
      </c>
      <c r="K7" s="17" t="n">
        <v>2018</v>
      </c>
      <c r="L7" s="18" t="n">
        <v>2019</v>
      </c>
      <c r="M7" s="18" t="n">
        <v>2020</v>
      </c>
      <c r="N7" s="18" t="n">
        <v>2021</v>
      </c>
      <c r="O7" s="17" t="n">
        <v>2022</v>
      </c>
      <c r="P7" s="18" t="n">
        <v>2023</v>
      </c>
      <c r="Q7" s="17" t="n">
        <v>2024</v>
      </c>
      <c r="R7" s="18" t="n">
        <v>2025</v>
      </c>
    </row>
    <row r="8" s="13" customFormat="true" ht="30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13" customFormat="true" ht="54" hidden="false" customHeight="true" outlineLevel="0" collapsed="false">
      <c r="A9" s="20" t="s">
        <v>15</v>
      </c>
      <c r="B9" s="21" t="s">
        <v>16</v>
      </c>
      <c r="C9" s="20" t="s">
        <v>17</v>
      </c>
      <c r="D9" s="20" t="s">
        <v>18</v>
      </c>
      <c r="E9" s="22" t="n">
        <v>22.4</v>
      </c>
      <c r="F9" s="22" t="n">
        <v>31.27</v>
      </c>
      <c r="G9" s="22" t="n">
        <v>34.1</v>
      </c>
      <c r="H9" s="22" t="n">
        <v>37.9</v>
      </c>
      <c r="I9" s="22" t="n">
        <v>38</v>
      </c>
      <c r="J9" s="22" t="n">
        <v>42.1</v>
      </c>
      <c r="K9" s="22" t="n">
        <v>43.1</v>
      </c>
      <c r="L9" s="23" t="n">
        <v>43.5</v>
      </c>
      <c r="M9" s="23" t="n">
        <v>48</v>
      </c>
      <c r="N9" s="24" t="n">
        <v>51.7</v>
      </c>
      <c r="O9" s="25" t="n">
        <v>53.6</v>
      </c>
      <c r="P9" s="24" t="n">
        <v>54.2</v>
      </c>
      <c r="Q9" s="25" t="n">
        <v>55.7</v>
      </c>
      <c r="R9" s="24" t="n">
        <v>57.5</v>
      </c>
    </row>
    <row r="10" s="13" customFormat="true" ht="32.25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s="13" customFormat="true" ht="45.75" hidden="false" customHeight="true" outlineLevel="0" collapsed="false">
      <c r="A11" s="20" t="s">
        <v>20</v>
      </c>
      <c r="B11" s="21" t="s">
        <v>21</v>
      </c>
      <c r="C11" s="27"/>
      <c r="D11" s="20" t="s">
        <v>22</v>
      </c>
      <c r="E11" s="20" t="s">
        <v>23</v>
      </c>
      <c r="F11" s="28" t="n">
        <v>315491</v>
      </c>
      <c r="G11" s="28" t="n">
        <v>348942</v>
      </c>
      <c r="H11" s="28" t="n">
        <v>362529</v>
      </c>
      <c r="I11" s="28" t="n">
        <v>373932</v>
      </c>
      <c r="J11" s="28" t="n">
        <v>406810</v>
      </c>
      <c r="K11" s="28" t="n">
        <v>418808</v>
      </c>
      <c r="L11" s="29" t="n">
        <v>425248</v>
      </c>
      <c r="M11" s="29" t="n">
        <v>475369</v>
      </c>
      <c r="N11" s="30" t="n">
        <v>483960</v>
      </c>
      <c r="O11" s="31" t="n">
        <v>506672</v>
      </c>
      <c r="P11" s="30" t="n">
        <v>516568</v>
      </c>
      <c r="Q11" s="31" t="n">
        <v>530750</v>
      </c>
      <c r="R11" s="30" t="n">
        <v>547902</v>
      </c>
    </row>
    <row r="12" s="13" customFormat="true" ht="135" hidden="false" customHeight="true" outlineLevel="0" collapsed="false">
      <c r="A12" s="32" t="s">
        <v>24</v>
      </c>
      <c r="B12" s="33" t="s">
        <v>25</v>
      </c>
      <c r="C12" s="32" t="s">
        <v>26</v>
      </c>
      <c r="D12" s="32" t="s">
        <v>18</v>
      </c>
      <c r="E12" s="32" t="s">
        <v>26</v>
      </c>
      <c r="F12" s="32" t="s">
        <v>26</v>
      </c>
      <c r="G12" s="32" t="s">
        <v>26</v>
      </c>
      <c r="H12" s="32" t="s">
        <v>26</v>
      </c>
      <c r="I12" s="31" t="n">
        <v>25</v>
      </c>
      <c r="J12" s="25" t="n">
        <v>34.5</v>
      </c>
      <c r="K12" s="25" t="n">
        <v>38.7</v>
      </c>
      <c r="L12" s="24" t="n">
        <v>45</v>
      </c>
      <c r="M12" s="24" t="n">
        <v>45.2</v>
      </c>
      <c r="N12" s="24" t="n">
        <v>56</v>
      </c>
      <c r="O12" s="25" t="n">
        <v>58</v>
      </c>
      <c r="P12" s="24" t="s">
        <v>26</v>
      </c>
      <c r="Q12" s="25" t="s">
        <v>26</v>
      </c>
      <c r="R12" s="24" t="s">
        <v>26</v>
      </c>
    </row>
    <row r="13" s="13" customFormat="true" ht="90.75" hidden="false" customHeight="true" outlineLevel="0" collapsed="false">
      <c r="A13" s="32" t="s">
        <v>27</v>
      </c>
      <c r="B13" s="34" t="s">
        <v>28</v>
      </c>
      <c r="C13" s="32"/>
      <c r="D13" s="32" t="s">
        <v>18</v>
      </c>
      <c r="E13" s="32"/>
      <c r="F13" s="32" t="s">
        <v>26</v>
      </c>
      <c r="G13" s="32" t="s">
        <v>26</v>
      </c>
      <c r="H13" s="32" t="s">
        <v>26</v>
      </c>
      <c r="I13" s="32" t="s">
        <v>26</v>
      </c>
      <c r="J13" s="32" t="s">
        <v>26</v>
      </c>
      <c r="K13" s="32" t="s">
        <v>26</v>
      </c>
      <c r="L13" s="32" t="s">
        <v>26</v>
      </c>
      <c r="M13" s="32" t="s">
        <v>26</v>
      </c>
      <c r="N13" s="32" t="s">
        <v>26</v>
      </c>
      <c r="O13" s="32" t="s">
        <v>26</v>
      </c>
      <c r="P13" s="24" t="n">
        <v>7.9</v>
      </c>
      <c r="Q13" s="25" t="n">
        <v>8</v>
      </c>
      <c r="R13" s="24" t="n">
        <v>8.1</v>
      </c>
    </row>
    <row r="14" s="13" customFormat="true" ht="112.5" hidden="false" customHeight="true" outlineLevel="0" collapsed="false">
      <c r="A14" s="20" t="s">
        <v>29</v>
      </c>
      <c r="B14" s="21" t="s">
        <v>30</v>
      </c>
      <c r="C14" s="20" t="s">
        <v>26</v>
      </c>
      <c r="D14" s="14" t="s">
        <v>31</v>
      </c>
      <c r="E14" s="14" t="n">
        <v>690</v>
      </c>
      <c r="F14" s="14" t="n">
        <v>710</v>
      </c>
      <c r="G14" s="28" t="n">
        <v>730</v>
      </c>
      <c r="H14" s="28" t="n">
        <v>735</v>
      </c>
      <c r="I14" s="28" t="n">
        <v>750</v>
      </c>
      <c r="J14" s="28" t="n">
        <v>768</v>
      </c>
      <c r="K14" s="28" t="n">
        <v>799</v>
      </c>
      <c r="L14" s="29" t="n">
        <v>805</v>
      </c>
      <c r="M14" s="29" t="n">
        <v>238</v>
      </c>
      <c r="N14" s="30" t="n">
        <v>507</v>
      </c>
      <c r="O14" s="28" t="n">
        <v>840</v>
      </c>
      <c r="P14" s="29" t="n">
        <v>855</v>
      </c>
      <c r="Q14" s="28" t="n">
        <v>870</v>
      </c>
      <c r="R14" s="29" t="n">
        <v>880</v>
      </c>
    </row>
    <row r="15" s="13" customFormat="true" ht="33" hidden="false" customHeight="true" outlineLevel="0" collapsed="false">
      <c r="A15" s="26" t="s">
        <v>3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s="13" customFormat="true" ht="27" hidden="false" customHeight="true" outlineLevel="0" collapsed="false">
      <c r="A16" s="20" t="s">
        <v>33</v>
      </c>
      <c r="B16" s="21" t="s">
        <v>34</v>
      </c>
      <c r="C16" s="20" t="s">
        <v>35</v>
      </c>
      <c r="D16" s="20" t="s">
        <v>31</v>
      </c>
      <c r="E16" s="28" t="n">
        <v>1027</v>
      </c>
      <c r="F16" s="22" t="n">
        <v>1240</v>
      </c>
      <c r="G16" s="28" t="n">
        <v>1319</v>
      </c>
      <c r="H16" s="28" t="n">
        <v>1400</v>
      </c>
      <c r="I16" s="28" t="n">
        <v>1451</v>
      </c>
      <c r="J16" s="28" t="n">
        <v>1486</v>
      </c>
      <c r="K16" s="28" t="n">
        <v>1564</v>
      </c>
      <c r="L16" s="29" t="n">
        <v>1722</v>
      </c>
      <c r="M16" s="29" t="n">
        <v>1731</v>
      </c>
      <c r="N16" s="30" t="n">
        <v>1740</v>
      </c>
      <c r="O16" s="31" t="n">
        <v>1765</v>
      </c>
      <c r="P16" s="30" t="n">
        <v>1812</v>
      </c>
      <c r="Q16" s="31" t="n">
        <v>1832</v>
      </c>
      <c r="R16" s="30" t="n">
        <v>1842</v>
      </c>
    </row>
    <row r="17" s="13" customFormat="true" ht="33" hidden="false" customHeight="true" outlineLevel="0" collapsed="false">
      <c r="A17" s="35" t="s">
        <v>36</v>
      </c>
      <c r="B17" s="21" t="s">
        <v>37</v>
      </c>
      <c r="C17" s="20" t="s">
        <v>38</v>
      </c>
      <c r="D17" s="20" t="s">
        <v>39</v>
      </c>
      <c r="E17" s="28" t="n">
        <v>27210</v>
      </c>
      <c r="F17" s="22" t="n">
        <v>31869</v>
      </c>
      <c r="G17" s="28" t="n">
        <v>42069</v>
      </c>
      <c r="H17" s="28" t="n">
        <v>54067</v>
      </c>
      <c r="I17" s="28" t="n">
        <v>56339</v>
      </c>
      <c r="J17" s="28" t="n">
        <v>56660</v>
      </c>
      <c r="K17" s="28" t="n">
        <v>57184</v>
      </c>
      <c r="L17" s="29" t="n">
        <v>75082</v>
      </c>
      <c r="M17" s="29" t="n">
        <v>75501</v>
      </c>
      <c r="N17" s="30" t="n">
        <v>75697</v>
      </c>
      <c r="O17" s="31" t="n">
        <v>75881</v>
      </c>
      <c r="P17" s="30" t="n">
        <v>76621</v>
      </c>
      <c r="Q17" s="31" t="n">
        <v>77001</v>
      </c>
      <c r="R17" s="30" t="n">
        <v>78184</v>
      </c>
    </row>
    <row r="18" s="13" customFormat="true" ht="54.75" hidden="false" customHeight="true" outlineLevel="0" collapsed="false">
      <c r="A18" s="20" t="s">
        <v>40</v>
      </c>
      <c r="B18" s="21" t="s">
        <v>41</v>
      </c>
      <c r="C18" s="20"/>
      <c r="D18" s="20"/>
      <c r="E18" s="20"/>
      <c r="F18" s="20"/>
      <c r="G18" s="28"/>
      <c r="H18" s="36"/>
      <c r="I18" s="28"/>
      <c r="J18" s="28"/>
      <c r="K18" s="28"/>
      <c r="L18" s="29"/>
      <c r="M18" s="29"/>
      <c r="N18" s="37"/>
      <c r="O18" s="38"/>
      <c r="P18" s="37"/>
      <c r="Q18" s="38"/>
      <c r="R18" s="37"/>
    </row>
    <row r="19" s="13" customFormat="true" ht="22.5" hidden="false" customHeight="true" outlineLevel="0" collapsed="false">
      <c r="A19" s="20"/>
      <c r="B19" s="21" t="s">
        <v>42</v>
      </c>
      <c r="C19" s="39" t="s">
        <v>26</v>
      </c>
      <c r="D19" s="20" t="s">
        <v>18</v>
      </c>
      <c r="E19" s="22" t="n">
        <v>54.3</v>
      </c>
      <c r="F19" s="22" t="n">
        <v>54.3</v>
      </c>
      <c r="G19" s="22" t="n">
        <v>53.7</v>
      </c>
      <c r="H19" s="22" t="n">
        <v>57.7</v>
      </c>
      <c r="I19" s="22" t="n">
        <v>57.8</v>
      </c>
      <c r="J19" s="39" t="s">
        <v>26</v>
      </c>
      <c r="K19" s="39" t="s">
        <v>26</v>
      </c>
      <c r="L19" s="39" t="s">
        <v>26</v>
      </c>
      <c r="M19" s="39" t="s">
        <v>26</v>
      </c>
      <c r="N19" s="39" t="s">
        <v>26</v>
      </c>
      <c r="O19" s="20" t="s">
        <v>26</v>
      </c>
      <c r="P19" s="39" t="s">
        <v>26</v>
      </c>
      <c r="Q19" s="20" t="s">
        <v>26</v>
      </c>
      <c r="R19" s="39" t="s">
        <v>26</v>
      </c>
    </row>
    <row r="20" s="13" customFormat="true" ht="32.25" hidden="false" customHeight="true" outlineLevel="0" collapsed="false">
      <c r="A20" s="20"/>
      <c r="B20" s="21" t="s">
        <v>43</v>
      </c>
      <c r="C20" s="39" t="s">
        <v>26</v>
      </c>
      <c r="D20" s="20" t="s">
        <v>18</v>
      </c>
      <c r="E20" s="20" t="s">
        <v>44</v>
      </c>
      <c r="F20" s="20" t="s">
        <v>45</v>
      </c>
      <c r="G20" s="22" t="n">
        <v>44.8</v>
      </c>
      <c r="H20" s="22" t="n">
        <v>52.2</v>
      </c>
      <c r="I20" s="22" t="n">
        <v>52.7</v>
      </c>
      <c r="J20" s="39" t="s">
        <v>26</v>
      </c>
      <c r="K20" s="39" t="s">
        <v>26</v>
      </c>
      <c r="L20" s="39" t="s">
        <v>26</v>
      </c>
      <c r="M20" s="39" t="s">
        <v>26</v>
      </c>
      <c r="N20" s="39" t="s">
        <v>26</v>
      </c>
      <c r="O20" s="20" t="s">
        <v>26</v>
      </c>
      <c r="P20" s="39" t="s">
        <v>26</v>
      </c>
      <c r="Q20" s="20" t="s">
        <v>26</v>
      </c>
      <c r="R20" s="39" t="s">
        <v>26</v>
      </c>
    </row>
    <row r="21" s="13" customFormat="true" ht="18" hidden="false" customHeight="true" outlineLevel="0" collapsed="false">
      <c r="A21" s="20"/>
      <c r="B21" s="21" t="s">
        <v>46</v>
      </c>
      <c r="C21" s="39" t="s">
        <v>26</v>
      </c>
      <c r="D21" s="20" t="s">
        <v>18</v>
      </c>
      <c r="E21" s="20" t="s">
        <v>47</v>
      </c>
      <c r="F21" s="20" t="s">
        <v>48</v>
      </c>
      <c r="G21" s="22" t="n">
        <v>16.1</v>
      </c>
      <c r="H21" s="22" t="n">
        <v>18</v>
      </c>
      <c r="I21" s="22" t="n">
        <v>18.1</v>
      </c>
      <c r="J21" s="39" t="s">
        <v>26</v>
      </c>
      <c r="K21" s="39" t="s">
        <v>26</v>
      </c>
      <c r="L21" s="39" t="s">
        <v>26</v>
      </c>
      <c r="M21" s="39" t="s">
        <v>26</v>
      </c>
      <c r="N21" s="39" t="s">
        <v>26</v>
      </c>
      <c r="O21" s="20" t="s">
        <v>26</v>
      </c>
      <c r="P21" s="39" t="s">
        <v>26</v>
      </c>
      <c r="Q21" s="20" t="s">
        <v>26</v>
      </c>
      <c r="R21" s="39" t="s">
        <v>26</v>
      </c>
    </row>
    <row r="22" s="13" customFormat="true" ht="76.5" hidden="false" customHeight="true" outlineLevel="0" collapsed="false">
      <c r="A22" s="20" t="s">
        <v>49</v>
      </c>
      <c r="B22" s="21" t="s">
        <v>50</v>
      </c>
      <c r="C22" s="39" t="s">
        <v>26</v>
      </c>
      <c r="D22" s="39" t="s">
        <v>18</v>
      </c>
      <c r="E22" s="39" t="s">
        <v>26</v>
      </c>
      <c r="F22" s="39" t="s">
        <v>26</v>
      </c>
      <c r="G22" s="39" t="s">
        <v>26</v>
      </c>
      <c r="H22" s="39" t="s">
        <v>26</v>
      </c>
      <c r="I22" s="39" t="s">
        <v>26</v>
      </c>
      <c r="J22" s="22" t="n">
        <v>47.8</v>
      </c>
      <c r="K22" s="22" t="n">
        <v>48.2</v>
      </c>
      <c r="L22" s="23" t="n">
        <v>62.9</v>
      </c>
      <c r="M22" s="23" t="n">
        <v>63</v>
      </c>
      <c r="N22" s="24" t="n">
        <v>63.6</v>
      </c>
      <c r="O22" s="25" t="n">
        <v>63.7</v>
      </c>
      <c r="P22" s="24" t="n">
        <v>63.8</v>
      </c>
      <c r="Q22" s="25" t="n">
        <v>64.2</v>
      </c>
      <c r="R22" s="24" t="n">
        <v>65.2</v>
      </c>
    </row>
    <row r="23" s="13" customFormat="true" ht="47.25" hidden="false" customHeight="true" outlineLevel="0" collapsed="false">
      <c r="A23" s="26" t="s">
        <v>5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</row>
    <row r="24" s="13" customFormat="true" ht="120.75" hidden="false" customHeight="true" outlineLevel="0" collapsed="false">
      <c r="A24" s="20" t="s">
        <v>52</v>
      </c>
      <c r="B24" s="21" t="s">
        <v>53</v>
      </c>
      <c r="C24" s="20" t="s">
        <v>26</v>
      </c>
      <c r="D24" s="20" t="s">
        <v>31</v>
      </c>
      <c r="E24" s="22" t="n">
        <v>1</v>
      </c>
      <c r="F24" s="22" t="n">
        <v>2</v>
      </c>
      <c r="G24" s="28" t="n">
        <v>1</v>
      </c>
      <c r="H24" s="28" t="n">
        <v>1</v>
      </c>
      <c r="I24" s="28" t="n">
        <v>1</v>
      </c>
      <c r="J24" s="28" t="n">
        <v>2</v>
      </c>
      <c r="K24" s="20" t="s">
        <v>54</v>
      </c>
      <c r="L24" s="29" t="n">
        <v>7</v>
      </c>
      <c r="M24" s="29" t="n">
        <v>11</v>
      </c>
      <c r="N24" s="29" t="n">
        <v>12</v>
      </c>
      <c r="O24" s="31" t="n">
        <v>17</v>
      </c>
      <c r="P24" s="30" t="n">
        <v>25</v>
      </c>
      <c r="Q24" s="31" t="n">
        <v>25</v>
      </c>
      <c r="R24" s="30" t="n">
        <v>30</v>
      </c>
    </row>
    <row r="25" s="13" customFormat="true" ht="43.5" hidden="false" customHeight="true" outlineLevel="0" collapsed="false">
      <c r="A25" s="26" t="s">
        <v>5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s="13" customFormat="true" ht="36" hidden="false" customHeight="true" outlineLevel="0" collapsed="false">
      <c r="A26" s="20" t="s">
        <v>56</v>
      </c>
      <c r="B26" s="21" t="s">
        <v>57</v>
      </c>
      <c r="C26" s="40" t="s">
        <v>58</v>
      </c>
      <c r="D26" s="41" t="s">
        <v>31</v>
      </c>
      <c r="E26" s="41" t="n">
        <v>25</v>
      </c>
      <c r="F26" s="41" t="n">
        <v>25</v>
      </c>
      <c r="G26" s="42" t="n">
        <v>25</v>
      </c>
      <c r="H26" s="22" t="n">
        <v>25</v>
      </c>
      <c r="I26" s="42" t="n">
        <v>25</v>
      </c>
      <c r="J26" s="22" t="n">
        <v>25</v>
      </c>
      <c r="K26" s="22" t="n">
        <v>25</v>
      </c>
      <c r="L26" s="23" t="s">
        <v>26</v>
      </c>
      <c r="M26" s="23" t="s">
        <v>26</v>
      </c>
      <c r="N26" s="23" t="s">
        <v>26</v>
      </c>
      <c r="O26" s="22" t="s">
        <v>26</v>
      </c>
      <c r="P26" s="23" t="s">
        <v>26</v>
      </c>
      <c r="Q26" s="22" t="s">
        <v>26</v>
      </c>
      <c r="R26" s="23" t="s">
        <v>26</v>
      </c>
    </row>
    <row r="27" s="13" customFormat="true" ht="44.25" hidden="false" customHeight="true" outlineLevel="0" collapsed="false">
      <c r="A27" s="20" t="s">
        <v>59</v>
      </c>
      <c r="B27" s="21" t="s">
        <v>60</v>
      </c>
      <c r="C27" s="20" t="s">
        <v>26</v>
      </c>
      <c r="D27" s="41" t="s">
        <v>22</v>
      </c>
      <c r="E27" s="28" t="n">
        <v>15125</v>
      </c>
      <c r="F27" s="28" t="n">
        <v>15174</v>
      </c>
      <c r="G27" s="28" t="n">
        <v>15597</v>
      </c>
      <c r="H27" s="28" t="n">
        <v>15602</v>
      </c>
      <c r="I27" s="28" t="n">
        <v>16559</v>
      </c>
      <c r="J27" s="28" t="n">
        <v>16919</v>
      </c>
      <c r="K27" s="28" t="n">
        <v>17000</v>
      </c>
      <c r="L27" s="29" t="s">
        <v>26</v>
      </c>
      <c r="M27" s="23" t="s">
        <v>26</v>
      </c>
      <c r="N27" s="23" t="s">
        <v>26</v>
      </c>
      <c r="O27" s="22" t="s">
        <v>26</v>
      </c>
      <c r="P27" s="23" t="s">
        <v>26</v>
      </c>
      <c r="Q27" s="22" t="s">
        <v>26</v>
      </c>
      <c r="R27" s="23" t="s">
        <v>26</v>
      </c>
    </row>
    <row r="28" s="13" customFormat="true" ht="63" hidden="false" customHeight="true" outlineLevel="0" collapsed="false">
      <c r="A28" s="20" t="s">
        <v>61</v>
      </c>
      <c r="B28" s="21" t="s">
        <v>62</v>
      </c>
      <c r="C28" s="20" t="s">
        <v>26</v>
      </c>
      <c r="D28" s="41" t="s">
        <v>18</v>
      </c>
      <c r="E28" s="23" t="n">
        <v>42.09</v>
      </c>
      <c r="F28" s="23" t="n">
        <v>42.1</v>
      </c>
      <c r="G28" s="43" t="n">
        <v>42.11</v>
      </c>
      <c r="H28" s="22" t="n">
        <v>48.2</v>
      </c>
      <c r="I28" s="22" t="n">
        <v>46.84</v>
      </c>
      <c r="J28" s="22" t="n">
        <v>48.3</v>
      </c>
      <c r="K28" s="22" t="n">
        <v>48.35</v>
      </c>
      <c r="L28" s="44" t="s">
        <v>26</v>
      </c>
      <c r="M28" s="45" t="s">
        <v>26</v>
      </c>
      <c r="N28" s="45" t="s">
        <v>26</v>
      </c>
      <c r="O28" s="46" t="s">
        <v>26</v>
      </c>
      <c r="P28" s="45" t="s">
        <v>26</v>
      </c>
      <c r="Q28" s="46" t="s">
        <v>26</v>
      </c>
      <c r="R28" s="45" t="s">
        <v>26</v>
      </c>
    </row>
    <row r="29" s="13" customFormat="true" ht="42.75" hidden="false" customHeight="true" outlineLevel="0" collapsed="false">
      <c r="A29" s="20" t="s">
        <v>63</v>
      </c>
      <c r="B29" s="21" t="s">
        <v>64</v>
      </c>
      <c r="C29" s="20" t="s">
        <v>26</v>
      </c>
      <c r="D29" s="41" t="s">
        <v>22</v>
      </c>
      <c r="E29" s="23" t="s">
        <v>26</v>
      </c>
      <c r="F29" s="23" t="s">
        <v>26</v>
      </c>
      <c r="G29" s="23" t="s">
        <v>26</v>
      </c>
      <c r="H29" s="23" t="s">
        <v>26</v>
      </c>
      <c r="I29" s="23" t="s">
        <v>26</v>
      </c>
      <c r="J29" s="23" t="s">
        <v>26</v>
      </c>
      <c r="K29" s="23" t="s">
        <v>26</v>
      </c>
      <c r="L29" s="29" t="n">
        <v>16426</v>
      </c>
      <c r="M29" s="29" t="n">
        <v>16524</v>
      </c>
      <c r="N29" s="29" t="n">
        <v>16335</v>
      </c>
      <c r="O29" s="28" t="n">
        <v>16282</v>
      </c>
      <c r="P29" s="29" t="s">
        <v>26</v>
      </c>
      <c r="Q29" s="28" t="s">
        <v>26</v>
      </c>
      <c r="R29" s="29" t="s">
        <v>26</v>
      </c>
    </row>
    <row r="30" s="13" customFormat="true" ht="51" hidden="false" customHeight="true" outlineLevel="0" collapsed="false">
      <c r="A30" s="20" t="s">
        <v>65</v>
      </c>
      <c r="B30" s="21" t="s">
        <v>66</v>
      </c>
      <c r="C30" s="20" t="s">
        <v>26</v>
      </c>
      <c r="D30" s="41" t="s">
        <v>18</v>
      </c>
      <c r="E30" s="23" t="s">
        <v>26</v>
      </c>
      <c r="F30" s="23" t="s">
        <v>26</v>
      </c>
      <c r="G30" s="23" t="s">
        <v>26</v>
      </c>
      <c r="H30" s="23" t="s">
        <v>26</v>
      </c>
      <c r="I30" s="23" t="s">
        <v>26</v>
      </c>
      <c r="J30" s="23" t="s">
        <v>26</v>
      </c>
      <c r="K30" s="23" t="s">
        <v>26</v>
      </c>
      <c r="L30" s="23" t="n">
        <v>51</v>
      </c>
      <c r="M30" s="23" t="n">
        <v>53.3</v>
      </c>
      <c r="N30" s="23" t="n">
        <v>53.8</v>
      </c>
      <c r="O30" s="22" t="n">
        <v>55.8</v>
      </c>
      <c r="P30" s="23" t="s">
        <v>26</v>
      </c>
      <c r="Q30" s="22" t="s">
        <v>26</v>
      </c>
      <c r="R30" s="23" t="s">
        <v>26</v>
      </c>
    </row>
    <row r="31" s="13" customFormat="true" ht="91.5" hidden="false" customHeight="true" outlineLevel="0" collapsed="false">
      <c r="A31" s="32" t="s">
        <v>67</v>
      </c>
      <c r="B31" s="47" t="s">
        <v>68</v>
      </c>
      <c r="C31" s="32" t="s">
        <v>26</v>
      </c>
      <c r="D31" s="32" t="s">
        <v>22</v>
      </c>
      <c r="E31" s="32" t="s">
        <v>26</v>
      </c>
      <c r="F31" s="32" t="s">
        <v>26</v>
      </c>
      <c r="G31" s="32" t="s">
        <v>26</v>
      </c>
      <c r="H31" s="32" t="s">
        <v>26</v>
      </c>
      <c r="I31" s="32" t="s">
        <v>26</v>
      </c>
      <c r="J31" s="32" t="s">
        <v>26</v>
      </c>
      <c r="K31" s="32" t="s">
        <v>26</v>
      </c>
      <c r="L31" s="48" t="s">
        <v>69</v>
      </c>
      <c r="M31" s="48" t="s">
        <v>70</v>
      </c>
      <c r="N31" s="48" t="s">
        <v>71</v>
      </c>
      <c r="O31" s="32" t="s">
        <v>72</v>
      </c>
      <c r="P31" s="48" t="s">
        <v>26</v>
      </c>
      <c r="Q31" s="32" t="s">
        <v>26</v>
      </c>
      <c r="R31" s="48" t="s">
        <v>26</v>
      </c>
    </row>
    <row r="32" s="13" customFormat="true" ht="41.25" hidden="false" customHeight="true" outlineLevel="0" collapsed="false">
      <c r="A32" s="32" t="s">
        <v>73</v>
      </c>
      <c r="B32" s="21" t="s">
        <v>74</v>
      </c>
      <c r="C32" s="32"/>
      <c r="D32" s="32" t="s">
        <v>22</v>
      </c>
      <c r="E32" s="32"/>
      <c r="F32" s="32" t="s">
        <v>26</v>
      </c>
      <c r="G32" s="32" t="s">
        <v>26</v>
      </c>
      <c r="H32" s="32" t="s">
        <v>26</v>
      </c>
      <c r="I32" s="32" t="s">
        <v>26</v>
      </c>
      <c r="J32" s="32" t="s">
        <v>26</v>
      </c>
      <c r="K32" s="32" t="s">
        <v>26</v>
      </c>
      <c r="L32" s="32" t="s">
        <v>26</v>
      </c>
      <c r="M32" s="32" t="s">
        <v>26</v>
      </c>
      <c r="N32" s="32" t="s">
        <v>26</v>
      </c>
      <c r="O32" s="32" t="s">
        <v>26</v>
      </c>
      <c r="P32" s="29" t="n">
        <v>16170</v>
      </c>
      <c r="Q32" s="28" t="n">
        <v>15756</v>
      </c>
      <c r="R32" s="29" t="n">
        <v>16300</v>
      </c>
    </row>
    <row r="33" s="13" customFormat="true" ht="65.25" hidden="false" customHeight="true" outlineLevel="0" collapsed="false">
      <c r="A33" s="20" t="s">
        <v>75</v>
      </c>
      <c r="B33" s="21" t="s">
        <v>76</v>
      </c>
      <c r="C33" s="32"/>
      <c r="D33" s="32" t="s">
        <v>18</v>
      </c>
      <c r="E33" s="32"/>
      <c r="F33" s="32" t="s">
        <v>26</v>
      </c>
      <c r="G33" s="32" t="s">
        <v>26</v>
      </c>
      <c r="H33" s="32" t="s">
        <v>26</v>
      </c>
      <c r="I33" s="32" t="s">
        <v>26</v>
      </c>
      <c r="J33" s="32" t="s">
        <v>26</v>
      </c>
      <c r="K33" s="32" t="s">
        <v>26</v>
      </c>
      <c r="L33" s="32" t="s">
        <v>26</v>
      </c>
      <c r="M33" s="32" t="s">
        <v>26</v>
      </c>
      <c r="N33" s="32" t="s">
        <v>26</v>
      </c>
      <c r="O33" s="32" t="s">
        <v>26</v>
      </c>
      <c r="P33" s="48" t="s">
        <v>77</v>
      </c>
      <c r="Q33" s="32" t="s">
        <v>78</v>
      </c>
      <c r="R33" s="48" t="s">
        <v>79</v>
      </c>
    </row>
    <row r="34" s="13" customFormat="true" ht="90.75" hidden="false" customHeight="true" outlineLevel="0" collapsed="false">
      <c r="A34" s="20" t="s">
        <v>80</v>
      </c>
      <c r="B34" s="21" t="s">
        <v>81</v>
      </c>
      <c r="C34" s="20" t="s">
        <v>26</v>
      </c>
      <c r="D34" s="20" t="s">
        <v>18</v>
      </c>
      <c r="E34" s="28" t="n">
        <v>70</v>
      </c>
      <c r="F34" s="28" t="n">
        <v>75</v>
      </c>
      <c r="G34" s="28" t="n">
        <v>85</v>
      </c>
      <c r="H34" s="22" t="n">
        <v>101</v>
      </c>
      <c r="I34" s="28" t="n">
        <v>101</v>
      </c>
      <c r="J34" s="22" t="n">
        <v>106</v>
      </c>
      <c r="K34" s="22" t="n">
        <v>105.2</v>
      </c>
      <c r="L34" s="23" t="s">
        <v>26</v>
      </c>
      <c r="M34" s="23" t="s">
        <v>26</v>
      </c>
      <c r="N34" s="23" t="s">
        <v>26</v>
      </c>
      <c r="O34" s="22" t="s">
        <v>26</v>
      </c>
      <c r="P34" s="23" t="s">
        <v>26</v>
      </c>
      <c r="Q34" s="22" t="s">
        <v>26</v>
      </c>
      <c r="R34" s="23" t="s">
        <v>26</v>
      </c>
    </row>
    <row r="35" s="13" customFormat="true" ht="81.75" hidden="false" customHeight="true" outlineLevel="0" collapsed="false">
      <c r="A35" s="20" t="s">
        <v>82</v>
      </c>
      <c r="B35" s="21" t="s">
        <v>83</v>
      </c>
      <c r="C35" s="20" t="s">
        <v>84</v>
      </c>
      <c r="D35" s="20" t="s">
        <v>85</v>
      </c>
      <c r="E35" s="22" t="n">
        <v>106.8</v>
      </c>
      <c r="F35" s="22" t="n">
        <v>109.3</v>
      </c>
      <c r="G35" s="22" t="n">
        <v>141.3</v>
      </c>
      <c r="H35" s="22" t="n">
        <v>142.5</v>
      </c>
      <c r="I35" s="22" t="n">
        <v>145</v>
      </c>
      <c r="J35" s="22" t="n">
        <v>152.9</v>
      </c>
      <c r="K35" s="22" t="n">
        <v>171.3</v>
      </c>
      <c r="L35" s="23" t="n">
        <v>186.6</v>
      </c>
      <c r="M35" s="23" t="n">
        <v>198.4</v>
      </c>
      <c r="N35" s="23" t="n">
        <v>210.6</v>
      </c>
      <c r="O35" s="49" t="n">
        <v>240.7</v>
      </c>
      <c r="P35" s="44" t="n">
        <v>311.5</v>
      </c>
      <c r="Q35" s="49" t="n">
        <v>361</v>
      </c>
      <c r="R35" s="44" t="n">
        <v>362</v>
      </c>
    </row>
    <row r="36" s="13" customFormat="true" ht="85.5" hidden="false" customHeight="true" outlineLevel="0" collapsed="false">
      <c r="A36" s="20" t="s">
        <v>86</v>
      </c>
      <c r="B36" s="50" t="s">
        <v>87</v>
      </c>
      <c r="C36" s="20" t="s">
        <v>26</v>
      </c>
      <c r="D36" s="20"/>
      <c r="E36" s="20"/>
      <c r="F36" s="20"/>
      <c r="G36" s="20"/>
      <c r="H36" s="20"/>
      <c r="I36" s="20"/>
      <c r="J36" s="20"/>
      <c r="K36" s="20"/>
      <c r="L36" s="39"/>
      <c r="M36" s="39"/>
      <c r="N36" s="37"/>
      <c r="O36" s="38"/>
      <c r="P36" s="37"/>
      <c r="Q36" s="38"/>
      <c r="R36" s="37"/>
    </row>
    <row r="37" s="13" customFormat="true" ht="20.25" hidden="false" customHeight="true" outlineLevel="0" collapsed="false">
      <c r="A37" s="20"/>
      <c r="B37" s="50" t="s">
        <v>88</v>
      </c>
      <c r="C37" s="20" t="s">
        <v>26</v>
      </c>
      <c r="D37" s="20" t="s">
        <v>18</v>
      </c>
      <c r="E37" s="28"/>
      <c r="F37" s="28"/>
      <c r="G37" s="28" t="n">
        <v>96</v>
      </c>
      <c r="H37" s="22" t="n">
        <v>100</v>
      </c>
      <c r="I37" s="28" t="n">
        <v>100</v>
      </c>
      <c r="J37" s="22" t="n">
        <v>100</v>
      </c>
      <c r="K37" s="22" t="n">
        <v>100</v>
      </c>
      <c r="L37" s="23" t="n">
        <v>100</v>
      </c>
      <c r="M37" s="23" t="n">
        <v>100</v>
      </c>
      <c r="N37" s="23" t="n">
        <v>100</v>
      </c>
      <c r="O37" s="22" t="n">
        <v>100</v>
      </c>
      <c r="P37" s="23" t="n">
        <v>100</v>
      </c>
      <c r="Q37" s="22" t="n">
        <v>100</v>
      </c>
      <c r="R37" s="23" t="n">
        <v>100</v>
      </c>
    </row>
    <row r="38" s="13" customFormat="true" ht="20.25" hidden="false" customHeight="true" outlineLevel="0" collapsed="false">
      <c r="A38" s="20"/>
      <c r="B38" s="50" t="s">
        <v>89</v>
      </c>
      <c r="C38" s="20" t="s">
        <v>26</v>
      </c>
      <c r="D38" s="20" t="s">
        <v>18</v>
      </c>
      <c r="E38" s="28"/>
      <c r="F38" s="28"/>
      <c r="G38" s="28" t="n">
        <v>53</v>
      </c>
      <c r="H38" s="22" t="n">
        <v>100</v>
      </c>
      <c r="I38" s="28" t="n">
        <v>100</v>
      </c>
      <c r="J38" s="22" t="n">
        <v>100</v>
      </c>
      <c r="K38" s="22" t="n">
        <v>100</v>
      </c>
      <c r="L38" s="23" t="n">
        <v>100</v>
      </c>
      <c r="M38" s="23" t="n">
        <v>100</v>
      </c>
      <c r="N38" s="23" t="n">
        <v>100</v>
      </c>
      <c r="O38" s="22" t="n">
        <v>100</v>
      </c>
      <c r="P38" s="23" t="n">
        <v>100</v>
      </c>
      <c r="Q38" s="22" t="n">
        <v>100</v>
      </c>
      <c r="R38" s="23" t="n">
        <v>100</v>
      </c>
    </row>
    <row r="39" s="13" customFormat="true" ht="20.25" hidden="false" customHeight="true" outlineLevel="0" collapsed="false">
      <c r="A39" s="51"/>
      <c r="B39" s="52"/>
      <c r="C39" s="51"/>
      <c r="D39" s="51"/>
      <c r="E39" s="53"/>
      <c r="F39" s="53"/>
      <c r="G39" s="53"/>
      <c r="H39" s="54"/>
      <c r="I39" s="53"/>
      <c r="J39" s="54"/>
      <c r="K39" s="54"/>
      <c r="L39" s="55"/>
      <c r="M39" s="55"/>
      <c r="N39" s="55"/>
      <c r="O39" s="54"/>
      <c r="P39" s="55"/>
      <c r="Q39" s="54"/>
      <c r="R39" s="55"/>
    </row>
    <row r="40" s="13" customFormat="true" ht="83.25" hidden="false" customHeight="true" outlineLevel="0" collapsed="false">
      <c r="A40" s="56" t="s">
        <v>9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s="58" customFormat="true" ht="60.75" hidden="false" customHeight="true" outlineLevel="0" collapsed="false">
      <c r="A41" s="56" t="s">
        <v>9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</row>
    <row r="42" s="58" customFormat="true" ht="62.25" hidden="false" customHeight="true" outlineLevel="0" collapsed="false">
      <c r="A42" s="59" t="s">
        <v>9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</row>
    <row r="43" s="58" customFormat="true" ht="62.25" hidden="false" customHeight="true" outlineLevel="0" collapsed="false">
      <c r="A43" s="61" t="s">
        <v>93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87.75" hidden="false" customHeight="true" outlineLevel="0" collapsed="false">
      <c r="A44" s="61" t="s">
        <v>9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52.5" hidden="false" customHeight="true" outlineLevel="0" collapsed="false">
      <c r="A45" s="61" t="s">
        <v>9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</row>
    <row r="46" customFormat="false" ht="62.25" hidden="false" customHeight="true" outlineLevel="0" collapsed="false">
      <c r="A46" s="61" t="s">
        <v>96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</row>
    <row r="47" customFormat="false" ht="28.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3"/>
      <c r="Q47" s="64"/>
      <c r="R47" s="63"/>
    </row>
    <row r="48" customFormat="false" ht="26.25" hidden="false" customHeight="true" outlineLevel="0" collapsed="false">
      <c r="A48" s="65" t="s">
        <v>97</v>
      </c>
      <c r="B48" s="65"/>
      <c r="C48" s="65"/>
      <c r="D48" s="65"/>
      <c r="E48" s="66"/>
      <c r="F48" s="66"/>
      <c r="G48" s="66"/>
      <c r="H48" s="67"/>
      <c r="I48" s="67"/>
      <c r="J48" s="67"/>
      <c r="K48" s="67"/>
      <c r="L48" s="68"/>
      <c r="M48" s="68"/>
      <c r="N48" s="69"/>
      <c r="O48" s="69"/>
      <c r="P48" s="69"/>
      <c r="Q48" s="69"/>
      <c r="R48" s="69"/>
      <c r="S48" s="67"/>
      <c r="T48" s="67"/>
      <c r="U48" s="67"/>
      <c r="V48" s="67"/>
    </row>
    <row r="49" customFormat="false" ht="29.25" hidden="false" customHeight="true" outlineLevel="0" collapsed="false">
      <c r="A49" s="65" t="s">
        <v>98</v>
      </c>
      <c r="B49" s="65"/>
      <c r="C49" s="65"/>
      <c r="D49" s="65"/>
      <c r="E49" s="66"/>
      <c r="F49" s="66"/>
      <c r="G49" s="66"/>
      <c r="H49" s="67"/>
      <c r="L49" s="68"/>
      <c r="M49" s="68"/>
      <c r="N49" s="69" t="s">
        <v>99</v>
      </c>
      <c r="O49" s="69"/>
      <c r="P49" s="69"/>
      <c r="Q49" s="69"/>
      <c r="R49" s="69"/>
    </row>
    <row r="50" customFormat="false" ht="29.25" hidden="false" customHeight="true" outlineLevel="0" collapsed="false">
      <c r="A50" s="70"/>
      <c r="B50" s="70"/>
      <c r="L50" s="68"/>
      <c r="M50" s="68"/>
      <c r="N50" s="69"/>
      <c r="O50" s="69"/>
      <c r="P50" s="69"/>
      <c r="Q50" s="69"/>
      <c r="R50" s="69"/>
    </row>
    <row r="51" customFormat="false" ht="12.75" hidden="false" customHeight="true" outlineLevel="0" collapsed="false">
      <c r="L51" s="68"/>
      <c r="M51" s="68"/>
      <c r="N51" s="68"/>
      <c r="O51" s="71"/>
      <c r="P51" s="68"/>
      <c r="Q51" s="71"/>
      <c r="R51" s="68"/>
    </row>
    <row r="52" customFormat="false" ht="12.75" hidden="false" customHeight="true" outlineLevel="0" collapsed="false">
      <c r="L52" s="68"/>
      <c r="M52" s="68"/>
      <c r="N52" s="68"/>
      <c r="O52" s="71"/>
      <c r="P52" s="68"/>
      <c r="Q52" s="71"/>
      <c r="R52" s="68"/>
    </row>
    <row r="53" customFormat="false" ht="12.75" hidden="false" customHeight="true" outlineLevel="0" collapsed="false">
      <c r="L53" s="68"/>
      <c r="M53" s="68"/>
      <c r="N53" s="68"/>
      <c r="O53" s="71"/>
      <c r="P53" s="68"/>
      <c r="Q53" s="71"/>
      <c r="R53" s="68"/>
    </row>
    <row r="54" customFormat="false" ht="12.75" hidden="false" customHeight="true" outlineLevel="0" collapsed="false">
      <c r="L54" s="68"/>
      <c r="M54" s="68"/>
      <c r="N54" s="68"/>
      <c r="O54" s="71"/>
      <c r="P54" s="68"/>
      <c r="Q54" s="71"/>
      <c r="R54" s="68"/>
    </row>
    <row r="55" customFormat="false" ht="12.75" hidden="false" customHeight="true" outlineLevel="0" collapsed="false">
      <c r="L55" s="68"/>
      <c r="M55" s="68"/>
      <c r="N55" s="68"/>
      <c r="O55" s="71"/>
      <c r="P55" s="68"/>
      <c r="Q55" s="71"/>
      <c r="R55" s="68"/>
    </row>
    <row r="56" customFormat="false" ht="12.75" hidden="false" customHeight="true" outlineLevel="0" collapsed="false">
      <c r="L56" s="68"/>
      <c r="M56" s="68"/>
      <c r="N56" s="68"/>
      <c r="O56" s="71"/>
      <c r="P56" s="68"/>
      <c r="Q56" s="71"/>
      <c r="R56" s="68"/>
    </row>
    <row r="57" customFormat="false" ht="12.75" hidden="false" customHeight="true" outlineLevel="0" collapsed="false">
      <c r="L57" s="68"/>
      <c r="M57" s="68"/>
      <c r="N57" s="68"/>
      <c r="O57" s="71"/>
      <c r="P57" s="68"/>
      <c r="Q57" s="71"/>
      <c r="R57" s="68"/>
    </row>
    <row r="58" customFormat="false" ht="12.75" hidden="false" customHeight="true" outlineLevel="0" collapsed="false">
      <c r="L58" s="68"/>
      <c r="M58" s="68"/>
      <c r="N58" s="68"/>
      <c r="O58" s="71"/>
      <c r="P58" s="68"/>
      <c r="Q58" s="71"/>
      <c r="R58" s="68"/>
    </row>
    <row r="59" customFormat="false" ht="12.75" hidden="false" customHeight="true" outlineLevel="0" collapsed="false">
      <c r="L59" s="68"/>
      <c r="M59" s="68"/>
      <c r="N59" s="68"/>
      <c r="O59" s="71"/>
      <c r="P59" s="68"/>
      <c r="Q59" s="71"/>
      <c r="R59" s="68"/>
    </row>
    <row r="60" customFormat="false" ht="12.75" hidden="false" customHeight="true" outlineLevel="0" collapsed="false">
      <c r="L60" s="68"/>
      <c r="M60" s="68"/>
      <c r="N60" s="68"/>
      <c r="O60" s="71"/>
      <c r="P60" s="68"/>
      <c r="Q60" s="71"/>
      <c r="R60" s="68"/>
    </row>
    <row r="61" customFormat="false" ht="12.75" hidden="false" customHeight="true" outlineLevel="0" collapsed="false">
      <c r="L61" s="68"/>
      <c r="M61" s="68"/>
      <c r="N61" s="68"/>
      <c r="O61" s="71"/>
      <c r="P61" s="68"/>
      <c r="Q61" s="71"/>
      <c r="R61" s="68"/>
    </row>
    <row r="62" customFormat="false" ht="12.75" hidden="false" customHeight="true" outlineLevel="0" collapsed="false">
      <c r="L62" s="68"/>
      <c r="M62" s="68"/>
      <c r="N62" s="68"/>
      <c r="O62" s="71"/>
      <c r="P62" s="68"/>
      <c r="Q62" s="71"/>
      <c r="R62" s="68"/>
    </row>
    <row r="63" customFormat="false" ht="12.75" hidden="false" customHeight="true" outlineLevel="0" collapsed="false">
      <c r="L63" s="68"/>
      <c r="M63" s="68"/>
      <c r="N63" s="68"/>
      <c r="O63" s="71"/>
      <c r="P63" s="68"/>
      <c r="Q63" s="71"/>
      <c r="R63" s="68"/>
    </row>
    <row r="64" customFormat="false" ht="12.75" hidden="false" customHeight="true" outlineLevel="0" collapsed="false">
      <c r="L64" s="68"/>
      <c r="M64" s="68"/>
      <c r="N64" s="68"/>
      <c r="O64" s="71"/>
      <c r="P64" s="68"/>
      <c r="Q64" s="71"/>
      <c r="R64" s="68"/>
    </row>
    <row r="65" customFormat="false" ht="12.75" hidden="false" customHeight="true" outlineLevel="0" collapsed="false">
      <c r="L65" s="68"/>
      <c r="M65" s="68"/>
      <c r="N65" s="68"/>
      <c r="O65" s="71"/>
      <c r="P65" s="68"/>
      <c r="Q65" s="71"/>
      <c r="R65" s="68"/>
    </row>
    <row r="66" customFormat="false" ht="12.75" hidden="false" customHeight="true" outlineLevel="0" collapsed="false">
      <c r="L66" s="68"/>
      <c r="M66" s="68"/>
      <c r="N66" s="68"/>
      <c r="O66" s="71"/>
      <c r="P66" s="68"/>
      <c r="Q66" s="71"/>
      <c r="R66" s="68"/>
    </row>
    <row r="67" customFormat="false" ht="12.75" hidden="false" customHeight="true" outlineLevel="0" collapsed="false">
      <c r="L67" s="68"/>
      <c r="M67" s="68"/>
      <c r="N67" s="68"/>
      <c r="O67" s="71"/>
      <c r="P67" s="68"/>
      <c r="Q67" s="71"/>
      <c r="R67" s="68"/>
    </row>
    <row r="68" customFormat="false" ht="12.75" hidden="false" customHeight="true" outlineLevel="0" collapsed="false">
      <c r="L68" s="68"/>
      <c r="M68" s="68"/>
      <c r="N68" s="68"/>
      <c r="O68" s="71"/>
      <c r="P68" s="68"/>
      <c r="Q68" s="71"/>
      <c r="R68" s="68"/>
    </row>
    <row r="69" customFormat="false" ht="12.75" hidden="false" customHeight="true" outlineLevel="0" collapsed="false">
      <c r="L69" s="68"/>
      <c r="M69" s="68"/>
      <c r="N69" s="68"/>
      <c r="O69" s="71"/>
      <c r="P69" s="68"/>
      <c r="Q69" s="71"/>
      <c r="R69" s="68"/>
    </row>
    <row r="70" customFormat="false" ht="12.75" hidden="false" customHeight="true" outlineLevel="0" collapsed="false">
      <c r="L70" s="68"/>
      <c r="M70" s="68"/>
      <c r="N70" s="68"/>
      <c r="O70" s="71"/>
      <c r="P70" s="68"/>
      <c r="Q70" s="71"/>
      <c r="R70" s="68"/>
    </row>
    <row r="71" customFormat="false" ht="12.75" hidden="false" customHeight="true" outlineLevel="0" collapsed="false">
      <c r="L71" s="68"/>
      <c r="M71" s="68"/>
      <c r="N71" s="68"/>
      <c r="O71" s="71"/>
      <c r="P71" s="68"/>
      <c r="Q71" s="71"/>
      <c r="R71" s="68"/>
    </row>
    <row r="72" customFormat="false" ht="12.75" hidden="false" customHeight="true" outlineLevel="0" collapsed="false">
      <c r="L72" s="68"/>
      <c r="M72" s="68"/>
      <c r="N72" s="68"/>
      <c r="O72" s="71"/>
      <c r="P72" s="68"/>
      <c r="Q72" s="71"/>
      <c r="R72" s="68"/>
    </row>
    <row r="73" customFormat="false" ht="12.75" hidden="false" customHeight="true" outlineLevel="0" collapsed="false">
      <c r="L73" s="68"/>
      <c r="M73" s="68"/>
      <c r="N73" s="68"/>
      <c r="O73" s="71"/>
      <c r="P73" s="68"/>
      <c r="Q73" s="71"/>
      <c r="R73" s="68"/>
    </row>
    <row r="74" customFormat="false" ht="12.75" hidden="false" customHeight="true" outlineLevel="0" collapsed="false">
      <c r="L74" s="68"/>
      <c r="M74" s="68"/>
      <c r="N74" s="68"/>
      <c r="O74" s="71"/>
      <c r="P74" s="68"/>
      <c r="Q74" s="71"/>
      <c r="R74" s="68"/>
    </row>
    <row r="75" customFormat="false" ht="12.75" hidden="false" customHeight="true" outlineLevel="0" collapsed="false">
      <c r="L75" s="68"/>
      <c r="M75" s="68"/>
      <c r="N75" s="68"/>
      <c r="O75" s="71"/>
      <c r="P75" s="68"/>
      <c r="Q75" s="71"/>
      <c r="R75" s="68"/>
    </row>
    <row r="76" customFormat="false" ht="12.75" hidden="false" customHeight="true" outlineLevel="0" collapsed="false">
      <c r="L76" s="68"/>
      <c r="M76" s="68"/>
      <c r="N76" s="68"/>
      <c r="O76" s="71"/>
      <c r="P76" s="68"/>
      <c r="Q76" s="71"/>
      <c r="R76" s="68"/>
    </row>
    <row r="77" customFormat="false" ht="12.75" hidden="false" customHeight="true" outlineLevel="0" collapsed="false">
      <c r="L77" s="68"/>
      <c r="M77" s="68"/>
      <c r="N77" s="68"/>
      <c r="O77" s="71"/>
      <c r="P77" s="68"/>
      <c r="Q77" s="71"/>
      <c r="R77" s="68"/>
    </row>
    <row r="78" customFormat="false" ht="12.75" hidden="false" customHeight="true" outlineLevel="0" collapsed="false">
      <c r="L78" s="68"/>
      <c r="M78" s="68"/>
      <c r="N78" s="68"/>
      <c r="O78" s="71"/>
      <c r="P78" s="68"/>
      <c r="Q78" s="71"/>
      <c r="R78" s="68"/>
    </row>
    <row r="79" customFormat="false" ht="12.75" hidden="false" customHeight="true" outlineLevel="0" collapsed="false">
      <c r="L79" s="68"/>
      <c r="M79" s="68"/>
      <c r="N79" s="68"/>
      <c r="O79" s="71"/>
      <c r="P79" s="68"/>
      <c r="Q79" s="71"/>
      <c r="R79" s="68"/>
    </row>
    <row r="80" customFormat="false" ht="12.75" hidden="false" customHeight="true" outlineLevel="0" collapsed="false">
      <c r="L80" s="68"/>
      <c r="M80" s="68"/>
      <c r="N80" s="68"/>
      <c r="O80" s="71"/>
      <c r="P80" s="68"/>
      <c r="Q80" s="71"/>
      <c r="R80" s="68"/>
    </row>
    <row r="81" customFormat="false" ht="12.75" hidden="false" customHeight="true" outlineLevel="0" collapsed="false">
      <c r="L81" s="68"/>
      <c r="M81" s="68"/>
      <c r="N81" s="68"/>
      <c r="O81" s="71"/>
      <c r="P81" s="68"/>
      <c r="Q81" s="71"/>
      <c r="R81" s="68"/>
    </row>
    <row r="82" customFormat="false" ht="12.75" hidden="false" customHeight="true" outlineLevel="0" collapsed="false">
      <c r="L82" s="68"/>
      <c r="M82" s="68"/>
      <c r="N82" s="68"/>
      <c r="O82" s="71"/>
      <c r="P82" s="68"/>
      <c r="Q82" s="71"/>
      <c r="R82" s="68"/>
    </row>
    <row r="83" customFormat="false" ht="12.75" hidden="false" customHeight="true" outlineLevel="0" collapsed="false">
      <c r="L83" s="68"/>
      <c r="M83" s="68"/>
      <c r="N83" s="68"/>
      <c r="O83" s="71"/>
      <c r="P83" s="68"/>
      <c r="Q83" s="71"/>
      <c r="R83" s="68"/>
    </row>
    <row r="84" customFormat="false" ht="12.75" hidden="false" customHeight="true" outlineLevel="0" collapsed="false">
      <c r="L84" s="68"/>
      <c r="M84" s="68"/>
      <c r="N84" s="68"/>
      <c r="O84" s="71"/>
      <c r="P84" s="68"/>
      <c r="Q84" s="71"/>
      <c r="R84" s="68"/>
    </row>
    <row r="85" customFormat="false" ht="12.75" hidden="false" customHeight="true" outlineLevel="0" collapsed="false">
      <c r="L85" s="68"/>
      <c r="M85" s="68"/>
      <c r="N85" s="68"/>
      <c r="O85" s="71"/>
      <c r="P85" s="68"/>
      <c r="Q85" s="71"/>
      <c r="R85" s="68"/>
    </row>
    <row r="86" customFormat="false" ht="12.75" hidden="false" customHeight="true" outlineLevel="0" collapsed="false">
      <c r="L86" s="68"/>
      <c r="M86" s="68"/>
      <c r="N86" s="68"/>
      <c r="O86" s="71"/>
      <c r="P86" s="68"/>
      <c r="Q86" s="71"/>
      <c r="R86" s="68"/>
    </row>
    <row r="87" customFormat="false" ht="12.75" hidden="false" customHeight="true" outlineLevel="0" collapsed="false">
      <c r="L87" s="68"/>
      <c r="M87" s="68"/>
      <c r="N87" s="68"/>
      <c r="O87" s="71"/>
      <c r="P87" s="68"/>
      <c r="Q87" s="71"/>
      <c r="R87" s="68"/>
    </row>
    <row r="88" customFormat="false" ht="12.75" hidden="false" customHeight="true" outlineLevel="0" collapsed="false">
      <c r="L88" s="68"/>
      <c r="M88" s="68"/>
      <c r="N88" s="68"/>
      <c r="O88" s="71"/>
      <c r="P88" s="68"/>
      <c r="Q88" s="71"/>
      <c r="R88" s="68"/>
    </row>
    <row r="89" customFormat="false" ht="12.75" hidden="false" customHeight="true" outlineLevel="0" collapsed="false">
      <c r="L89" s="68"/>
      <c r="M89" s="68"/>
      <c r="N89" s="68"/>
      <c r="O89" s="71"/>
      <c r="P89" s="68"/>
      <c r="Q89" s="71"/>
      <c r="R89" s="68"/>
    </row>
    <row r="90" customFormat="false" ht="12.75" hidden="false" customHeight="true" outlineLevel="0" collapsed="false">
      <c r="L90" s="68"/>
      <c r="M90" s="68"/>
      <c r="N90" s="68"/>
      <c r="O90" s="71"/>
      <c r="P90" s="68"/>
      <c r="Q90" s="71"/>
      <c r="R90" s="68"/>
    </row>
    <row r="91" customFormat="false" ht="12.75" hidden="false" customHeight="true" outlineLevel="0" collapsed="false">
      <c r="L91" s="68"/>
      <c r="M91" s="68"/>
      <c r="N91" s="68"/>
      <c r="O91" s="71"/>
      <c r="P91" s="68"/>
      <c r="Q91" s="71"/>
      <c r="R91" s="68"/>
    </row>
    <row r="92" customFormat="false" ht="12.75" hidden="false" customHeight="true" outlineLevel="0" collapsed="false">
      <c r="L92" s="68"/>
      <c r="M92" s="68"/>
      <c r="N92" s="68"/>
      <c r="O92" s="71"/>
      <c r="P92" s="68"/>
      <c r="Q92" s="71"/>
      <c r="R92" s="68"/>
    </row>
    <row r="93" customFormat="false" ht="12.75" hidden="false" customHeight="true" outlineLevel="0" collapsed="false">
      <c r="L93" s="68"/>
      <c r="M93" s="68"/>
      <c r="N93" s="68"/>
      <c r="O93" s="71"/>
      <c r="P93" s="68"/>
      <c r="Q93" s="71"/>
      <c r="R93" s="68"/>
    </row>
    <row r="94" customFormat="false" ht="12.75" hidden="false" customHeight="true" outlineLevel="0" collapsed="false">
      <c r="L94" s="68"/>
      <c r="M94" s="68"/>
      <c r="N94" s="68"/>
      <c r="O94" s="71"/>
      <c r="P94" s="68"/>
      <c r="Q94" s="71"/>
      <c r="R94" s="68"/>
    </row>
    <row r="95" customFormat="false" ht="12.75" hidden="false" customHeight="true" outlineLevel="0" collapsed="false">
      <c r="L95" s="68"/>
      <c r="M95" s="68"/>
      <c r="N95" s="68"/>
      <c r="O95" s="71"/>
      <c r="P95" s="68"/>
      <c r="Q95" s="71"/>
      <c r="R95" s="68"/>
    </row>
    <row r="96" customFormat="false" ht="12.75" hidden="false" customHeight="true" outlineLevel="0" collapsed="false">
      <c r="L96" s="68"/>
      <c r="M96" s="68"/>
      <c r="N96" s="68"/>
      <c r="O96" s="71"/>
      <c r="P96" s="68"/>
      <c r="Q96" s="71"/>
      <c r="R96" s="68"/>
    </row>
    <row r="97" customFormat="false" ht="12.75" hidden="false" customHeight="true" outlineLevel="0" collapsed="false">
      <c r="L97" s="68"/>
      <c r="M97" s="68"/>
      <c r="N97" s="68"/>
      <c r="O97" s="71"/>
      <c r="P97" s="68"/>
      <c r="Q97" s="71"/>
      <c r="R97" s="68"/>
    </row>
    <row r="98" customFormat="false" ht="12.75" hidden="false" customHeight="true" outlineLevel="0" collapsed="false">
      <c r="L98" s="68"/>
      <c r="M98" s="68"/>
      <c r="N98" s="68"/>
      <c r="O98" s="71"/>
      <c r="P98" s="68"/>
      <c r="Q98" s="71"/>
      <c r="R98" s="68"/>
    </row>
    <row r="99" customFormat="false" ht="12.75" hidden="false" customHeight="true" outlineLevel="0" collapsed="false">
      <c r="L99" s="68"/>
      <c r="M99" s="68"/>
      <c r="N99" s="68"/>
      <c r="O99" s="71"/>
      <c r="P99" s="68"/>
      <c r="Q99" s="71"/>
      <c r="R99" s="68"/>
    </row>
    <row r="100" customFormat="false" ht="12.75" hidden="false" customHeight="true" outlineLevel="0" collapsed="false">
      <c r="L100" s="68"/>
      <c r="M100" s="68"/>
      <c r="N100" s="68"/>
      <c r="O100" s="71"/>
      <c r="P100" s="68"/>
      <c r="Q100" s="71"/>
      <c r="R100" s="68"/>
    </row>
    <row r="101" customFormat="false" ht="12.75" hidden="false" customHeight="true" outlineLevel="0" collapsed="false">
      <c r="L101" s="68"/>
      <c r="M101" s="68"/>
      <c r="N101" s="68"/>
      <c r="O101" s="71"/>
      <c r="P101" s="68"/>
      <c r="Q101" s="71"/>
      <c r="R101" s="68"/>
    </row>
    <row r="102" customFormat="false" ht="12.75" hidden="false" customHeight="true" outlineLevel="0" collapsed="false">
      <c r="L102" s="68"/>
      <c r="M102" s="68"/>
      <c r="N102" s="68"/>
      <c r="O102" s="71"/>
      <c r="P102" s="68"/>
      <c r="Q102" s="71"/>
      <c r="R102" s="68"/>
    </row>
    <row r="103" customFormat="false" ht="12.75" hidden="false" customHeight="true" outlineLevel="0" collapsed="false">
      <c r="L103" s="68"/>
      <c r="M103" s="68"/>
      <c r="N103" s="68"/>
      <c r="O103" s="71"/>
      <c r="P103" s="68"/>
      <c r="Q103" s="71"/>
      <c r="R103" s="68"/>
    </row>
    <row r="104" customFormat="false" ht="12.75" hidden="false" customHeight="true" outlineLevel="0" collapsed="false">
      <c r="L104" s="68"/>
      <c r="M104" s="68"/>
      <c r="N104" s="68"/>
      <c r="O104" s="71"/>
      <c r="P104" s="68"/>
      <c r="Q104" s="71"/>
      <c r="R104" s="68"/>
    </row>
    <row r="105" customFormat="false" ht="12.75" hidden="false" customHeight="true" outlineLevel="0" collapsed="false">
      <c r="L105" s="68"/>
      <c r="M105" s="68"/>
      <c r="N105" s="68"/>
      <c r="O105" s="71"/>
      <c r="P105" s="68"/>
      <c r="Q105" s="71"/>
      <c r="R105" s="68"/>
    </row>
    <row r="106" customFormat="false" ht="12.75" hidden="false" customHeight="true" outlineLevel="0" collapsed="false">
      <c r="L106" s="68"/>
      <c r="M106" s="68"/>
      <c r="N106" s="68"/>
      <c r="O106" s="71"/>
      <c r="P106" s="68"/>
      <c r="Q106" s="71"/>
      <c r="R106" s="68"/>
    </row>
    <row r="107" customFormat="false" ht="12.75" hidden="false" customHeight="true" outlineLevel="0" collapsed="false">
      <c r="L107" s="68"/>
      <c r="M107" s="68"/>
      <c r="N107" s="68"/>
      <c r="O107" s="71"/>
      <c r="P107" s="68"/>
      <c r="Q107" s="71"/>
      <c r="R107" s="68"/>
    </row>
    <row r="108" customFormat="false" ht="12.75" hidden="false" customHeight="true" outlineLevel="0" collapsed="false">
      <c r="L108" s="68"/>
      <c r="M108" s="68"/>
      <c r="N108" s="68"/>
      <c r="O108" s="71"/>
      <c r="P108" s="68"/>
      <c r="Q108" s="71"/>
      <c r="R108" s="68"/>
    </row>
    <row r="109" customFormat="false" ht="12.75" hidden="false" customHeight="true" outlineLevel="0" collapsed="false">
      <c r="L109" s="68"/>
      <c r="M109" s="68"/>
      <c r="N109" s="68"/>
      <c r="O109" s="71"/>
      <c r="P109" s="68"/>
      <c r="Q109" s="71"/>
      <c r="R109" s="68"/>
    </row>
    <row r="110" customFormat="false" ht="12.75" hidden="false" customHeight="true" outlineLevel="0" collapsed="false">
      <c r="L110" s="68"/>
      <c r="M110" s="68"/>
      <c r="N110" s="68"/>
      <c r="O110" s="71"/>
      <c r="P110" s="68"/>
      <c r="Q110" s="71"/>
      <c r="R110" s="68"/>
    </row>
    <row r="111" customFormat="false" ht="12.75" hidden="false" customHeight="true" outlineLevel="0" collapsed="false">
      <c r="L111" s="68"/>
      <c r="M111" s="68"/>
      <c r="N111" s="68"/>
      <c r="O111" s="71"/>
      <c r="P111" s="68"/>
      <c r="Q111" s="71"/>
      <c r="R111" s="68"/>
    </row>
    <row r="112" customFormat="false" ht="12.75" hidden="false" customHeight="true" outlineLevel="0" collapsed="false">
      <c r="L112" s="68"/>
      <c r="M112" s="68"/>
      <c r="N112" s="68"/>
      <c r="O112" s="71"/>
      <c r="P112" s="68"/>
      <c r="Q112" s="71"/>
      <c r="R112" s="68"/>
    </row>
    <row r="113" customFormat="false" ht="12.75" hidden="false" customHeight="true" outlineLevel="0" collapsed="false">
      <c r="L113" s="68"/>
      <c r="M113" s="68"/>
      <c r="N113" s="68"/>
      <c r="O113" s="71"/>
      <c r="P113" s="68"/>
      <c r="Q113" s="71"/>
      <c r="R113" s="68"/>
    </row>
    <row r="114" customFormat="false" ht="12.75" hidden="false" customHeight="true" outlineLevel="0" collapsed="false">
      <c r="L114" s="68"/>
      <c r="M114" s="68"/>
      <c r="N114" s="68"/>
      <c r="O114" s="71"/>
      <c r="P114" s="68"/>
      <c r="Q114" s="71"/>
      <c r="R114" s="68"/>
    </row>
    <row r="115" customFormat="false" ht="12.75" hidden="false" customHeight="true" outlineLevel="0" collapsed="false">
      <c r="L115" s="68"/>
      <c r="M115" s="68"/>
      <c r="N115" s="68"/>
      <c r="O115" s="71"/>
      <c r="P115" s="68"/>
      <c r="Q115" s="71"/>
      <c r="R115" s="68"/>
    </row>
    <row r="116" customFormat="false" ht="12.75" hidden="false" customHeight="true" outlineLevel="0" collapsed="false">
      <c r="L116" s="68"/>
      <c r="M116" s="68"/>
      <c r="N116" s="68"/>
      <c r="O116" s="71"/>
      <c r="P116" s="68"/>
      <c r="Q116" s="71"/>
      <c r="R116" s="68"/>
    </row>
    <row r="117" customFormat="false" ht="12.75" hidden="false" customHeight="true" outlineLevel="0" collapsed="false">
      <c r="L117" s="68"/>
      <c r="M117" s="68"/>
      <c r="N117" s="68"/>
      <c r="O117" s="71"/>
      <c r="P117" s="68"/>
      <c r="Q117" s="71"/>
      <c r="R117" s="68"/>
    </row>
    <row r="118" customFormat="false" ht="12.75" hidden="false" customHeight="true" outlineLevel="0" collapsed="false">
      <c r="L118" s="68"/>
      <c r="M118" s="68"/>
      <c r="N118" s="68"/>
      <c r="O118" s="71"/>
      <c r="P118" s="68"/>
      <c r="Q118" s="71"/>
      <c r="R118" s="68"/>
    </row>
    <row r="119" customFormat="false" ht="12.75" hidden="false" customHeight="true" outlineLevel="0" collapsed="false">
      <c r="L119" s="68"/>
      <c r="M119" s="68"/>
      <c r="N119" s="68"/>
      <c r="O119" s="71"/>
      <c r="P119" s="68"/>
      <c r="Q119" s="71"/>
      <c r="R119" s="68"/>
    </row>
    <row r="120" customFormat="false" ht="12.75" hidden="false" customHeight="true" outlineLevel="0" collapsed="false">
      <c r="L120" s="68"/>
      <c r="M120" s="68"/>
      <c r="N120" s="68"/>
      <c r="O120" s="71"/>
      <c r="P120" s="68"/>
      <c r="Q120" s="71"/>
      <c r="R120" s="68"/>
    </row>
    <row r="121" customFormat="false" ht="12.75" hidden="false" customHeight="true" outlineLevel="0" collapsed="false">
      <c r="L121" s="68"/>
      <c r="M121" s="68"/>
      <c r="N121" s="68"/>
      <c r="O121" s="71"/>
      <c r="P121" s="68"/>
      <c r="Q121" s="71"/>
      <c r="R121" s="68"/>
    </row>
    <row r="122" customFormat="false" ht="12.75" hidden="false" customHeight="true" outlineLevel="0" collapsed="false">
      <c r="L122" s="68"/>
      <c r="M122" s="68"/>
      <c r="N122" s="68"/>
      <c r="O122" s="71"/>
      <c r="P122" s="68"/>
      <c r="Q122" s="71"/>
      <c r="R122" s="68"/>
    </row>
    <row r="123" customFormat="false" ht="12.75" hidden="false" customHeight="true" outlineLevel="0" collapsed="false">
      <c r="L123" s="68"/>
      <c r="M123" s="68"/>
      <c r="N123" s="68"/>
      <c r="O123" s="71"/>
      <c r="P123" s="68"/>
      <c r="Q123" s="71"/>
      <c r="R123" s="68"/>
    </row>
    <row r="124" customFormat="false" ht="12.75" hidden="false" customHeight="true" outlineLevel="0" collapsed="false">
      <c r="L124" s="68"/>
      <c r="M124" s="68"/>
      <c r="N124" s="68"/>
      <c r="O124" s="71"/>
      <c r="P124" s="68"/>
      <c r="Q124" s="71"/>
      <c r="R124" s="68"/>
    </row>
    <row r="125" customFormat="false" ht="12.75" hidden="false" customHeight="true" outlineLevel="0" collapsed="false">
      <c r="L125" s="68"/>
      <c r="M125" s="68"/>
      <c r="N125" s="68"/>
      <c r="O125" s="71"/>
      <c r="P125" s="68"/>
      <c r="Q125" s="71"/>
      <c r="R125" s="68"/>
    </row>
    <row r="126" customFormat="false" ht="12.75" hidden="false" customHeight="true" outlineLevel="0" collapsed="false">
      <c r="L126" s="68"/>
      <c r="M126" s="68"/>
      <c r="N126" s="68"/>
      <c r="O126" s="71"/>
      <c r="P126" s="68"/>
      <c r="Q126" s="71"/>
      <c r="R126" s="68"/>
    </row>
    <row r="127" customFormat="false" ht="12.75" hidden="false" customHeight="true" outlineLevel="0" collapsed="false">
      <c r="L127" s="68"/>
      <c r="M127" s="68"/>
      <c r="N127" s="68"/>
      <c r="O127" s="71"/>
      <c r="P127" s="68"/>
      <c r="Q127" s="71"/>
      <c r="R127" s="68"/>
    </row>
    <row r="128" customFormat="false" ht="12.75" hidden="false" customHeight="true" outlineLevel="0" collapsed="false">
      <c r="L128" s="68"/>
      <c r="M128" s="68"/>
      <c r="N128" s="68"/>
      <c r="O128" s="71"/>
      <c r="P128" s="68"/>
      <c r="Q128" s="71"/>
      <c r="R128" s="68"/>
    </row>
    <row r="129" customFormat="false" ht="12.75" hidden="false" customHeight="true" outlineLevel="0" collapsed="false">
      <c r="L129" s="68"/>
      <c r="M129" s="68"/>
      <c r="N129" s="68"/>
      <c r="O129" s="71"/>
      <c r="P129" s="68"/>
      <c r="Q129" s="71"/>
      <c r="R129" s="68"/>
    </row>
    <row r="130" customFormat="false" ht="12.75" hidden="false" customHeight="true" outlineLevel="0" collapsed="false">
      <c r="L130" s="68"/>
      <c r="M130" s="68"/>
      <c r="N130" s="68"/>
      <c r="O130" s="71"/>
      <c r="P130" s="68"/>
      <c r="Q130" s="71"/>
      <c r="R130" s="68"/>
    </row>
    <row r="131" customFormat="false" ht="12.75" hidden="false" customHeight="true" outlineLevel="0" collapsed="false">
      <c r="L131" s="68"/>
      <c r="M131" s="68"/>
      <c r="N131" s="68"/>
      <c r="O131" s="71"/>
      <c r="P131" s="68"/>
      <c r="Q131" s="71"/>
      <c r="R131" s="68"/>
    </row>
    <row r="132" customFormat="false" ht="12.75" hidden="false" customHeight="true" outlineLevel="0" collapsed="false">
      <c r="L132" s="68"/>
      <c r="M132" s="68"/>
      <c r="N132" s="68"/>
      <c r="O132" s="71"/>
      <c r="P132" s="68"/>
      <c r="Q132" s="71"/>
      <c r="R132" s="68"/>
    </row>
    <row r="133" customFormat="false" ht="12.75" hidden="false" customHeight="true" outlineLevel="0" collapsed="false">
      <c r="L133" s="68"/>
      <c r="M133" s="68"/>
      <c r="N133" s="68"/>
      <c r="O133" s="71"/>
      <c r="P133" s="68"/>
      <c r="Q133" s="71"/>
      <c r="R133" s="68"/>
    </row>
    <row r="134" customFormat="false" ht="12.75" hidden="false" customHeight="true" outlineLevel="0" collapsed="false">
      <c r="L134" s="68"/>
      <c r="M134" s="68"/>
      <c r="N134" s="68"/>
      <c r="O134" s="71"/>
      <c r="P134" s="68"/>
      <c r="Q134" s="71"/>
      <c r="R134" s="68"/>
    </row>
    <row r="135" customFormat="false" ht="12.75" hidden="false" customHeight="true" outlineLevel="0" collapsed="false">
      <c r="L135" s="68"/>
      <c r="M135" s="68"/>
      <c r="N135" s="68"/>
      <c r="O135" s="71"/>
      <c r="P135" s="68"/>
      <c r="Q135" s="71"/>
      <c r="R135" s="68"/>
    </row>
    <row r="136" customFormat="false" ht="12.75" hidden="false" customHeight="true" outlineLevel="0" collapsed="false">
      <c r="L136" s="68"/>
      <c r="M136" s="68"/>
      <c r="N136" s="68"/>
      <c r="O136" s="71"/>
      <c r="P136" s="68"/>
      <c r="Q136" s="71"/>
      <c r="R136" s="68"/>
    </row>
    <row r="137" customFormat="false" ht="12.75" hidden="false" customHeight="true" outlineLevel="0" collapsed="false">
      <c r="L137" s="68"/>
      <c r="M137" s="68"/>
      <c r="N137" s="68"/>
      <c r="O137" s="71"/>
      <c r="P137" s="68"/>
      <c r="Q137" s="71"/>
      <c r="R137" s="68"/>
    </row>
    <row r="138" customFormat="false" ht="12.75" hidden="false" customHeight="true" outlineLevel="0" collapsed="false">
      <c r="L138" s="68"/>
      <c r="M138" s="68"/>
      <c r="N138" s="68"/>
      <c r="O138" s="71"/>
      <c r="P138" s="68"/>
      <c r="Q138" s="71"/>
      <c r="R138" s="68"/>
    </row>
    <row r="139" customFormat="false" ht="12.75" hidden="false" customHeight="true" outlineLevel="0" collapsed="false">
      <c r="L139" s="68"/>
      <c r="M139" s="68"/>
      <c r="N139" s="68"/>
      <c r="O139" s="71"/>
      <c r="P139" s="68"/>
      <c r="Q139" s="71"/>
      <c r="R139" s="68"/>
    </row>
    <row r="140" customFormat="false" ht="12.75" hidden="false" customHeight="true" outlineLevel="0" collapsed="false">
      <c r="L140" s="68"/>
      <c r="M140" s="68"/>
      <c r="N140" s="68"/>
      <c r="O140" s="71"/>
      <c r="P140" s="68"/>
      <c r="Q140" s="71"/>
      <c r="R140" s="68"/>
    </row>
    <row r="141" customFormat="false" ht="12.75" hidden="false" customHeight="true" outlineLevel="0" collapsed="false">
      <c r="L141" s="68"/>
      <c r="M141" s="68"/>
      <c r="N141" s="68"/>
      <c r="O141" s="71"/>
      <c r="P141" s="68"/>
      <c r="Q141" s="71"/>
      <c r="R141" s="68"/>
    </row>
    <row r="142" customFormat="false" ht="12.75" hidden="false" customHeight="true" outlineLevel="0" collapsed="false">
      <c r="L142" s="68"/>
      <c r="M142" s="68"/>
      <c r="N142" s="68"/>
      <c r="O142" s="71"/>
      <c r="P142" s="68"/>
      <c r="Q142" s="71"/>
      <c r="R142" s="68"/>
    </row>
    <row r="143" customFormat="false" ht="12.75" hidden="false" customHeight="true" outlineLevel="0" collapsed="false">
      <c r="L143" s="68"/>
      <c r="M143" s="68"/>
      <c r="N143" s="68"/>
      <c r="O143" s="71"/>
      <c r="P143" s="68"/>
      <c r="Q143" s="71"/>
      <c r="R143" s="68"/>
    </row>
    <row r="144" customFormat="false" ht="12.75" hidden="false" customHeight="true" outlineLevel="0" collapsed="false">
      <c r="L144" s="68"/>
      <c r="M144" s="68"/>
      <c r="N144" s="68"/>
      <c r="O144" s="71"/>
      <c r="P144" s="68"/>
      <c r="Q144" s="71"/>
      <c r="R144" s="68"/>
    </row>
    <row r="145" customFormat="false" ht="12.75" hidden="false" customHeight="true" outlineLevel="0" collapsed="false">
      <c r="L145" s="68"/>
      <c r="M145" s="68"/>
      <c r="N145" s="68"/>
      <c r="O145" s="71"/>
      <c r="P145" s="68"/>
      <c r="Q145" s="71"/>
      <c r="R145" s="68"/>
    </row>
    <row r="146" customFormat="false" ht="12.75" hidden="false" customHeight="true" outlineLevel="0" collapsed="false">
      <c r="L146" s="68"/>
      <c r="M146" s="68"/>
      <c r="N146" s="68"/>
      <c r="O146" s="71"/>
      <c r="P146" s="68"/>
      <c r="Q146" s="71"/>
      <c r="R146" s="68"/>
    </row>
    <row r="147" customFormat="false" ht="12.75" hidden="false" customHeight="true" outlineLevel="0" collapsed="false">
      <c r="L147" s="68"/>
      <c r="M147" s="68"/>
      <c r="N147" s="68"/>
      <c r="O147" s="71"/>
      <c r="P147" s="68"/>
      <c r="Q147" s="71"/>
      <c r="R147" s="68"/>
    </row>
    <row r="148" customFormat="false" ht="12.75" hidden="false" customHeight="true" outlineLevel="0" collapsed="false">
      <c r="L148" s="68"/>
      <c r="M148" s="68"/>
      <c r="N148" s="68"/>
      <c r="O148" s="71"/>
      <c r="P148" s="68"/>
      <c r="Q148" s="71"/>
      <c r="R148" s="68"/>
    </row>
    <row r="149" customFormat="false" ht="12.75" hidden="false" customHeight="true" outlineLevel="0" collapsed="false">
      <c r="L149" s="68"/>
      <c r="M149" s="68"/>
      <c r="N149" s="68"/>
      <c r="O149" s="71"/>
      <c r="P149" s="68"/>
      <c r="Q149" s="71"/>
      <c r="R149" s="68"/>
    </row>
    <row r="150" customFormat="false" ht="12.75" hidden="false" customHeight="true" outlineLevel="0" collapsed="false">
      <c r="L150" s="68"/>
      <c r="M150" s="68"/>
      <c r="N150" s="68"/>
      <c r="O150" s="71"/>
      <c r="P150" s="68"/>
      <c r="Q150" s="71"/>
      <c r="R150" s="68"/>
    </row>
    <row r="151" customFormat="false" ht="12.75" hidden="false" customHeight="true" outlineLevel="0" collapsed="false">
      <c r="L151" s="68"/>
      <c r="M151" s="68"/>
      <c r="N151" s="68"/>
      <c r="O151" s="71"/>
      <c r="P151" s="68"/>
      <c r="Q151" s="71"/>
      <c r="R151" s="68"/>
    </row>
    <row r="152" customFormat="false" ht="12.75" hidden="false" customHeight="true" outlineLevel="0" collapsed="false">
      <c r="L152" s="68"/>
      <c r="M152" s="68"/>
      <c r="N152" s="68"/>
      <c r="O152" s="71"/>
      <c r="P152" s="68"/>
      <c r="Q152" s="71"/>
      <c r="R152" s="68"/>
    </row>
    <row r="153" customFormat="false" ht="12.75" hidden="false" customHeight="true" outlineLevel="0" collapsed="false">
      <c r="L153" s="68"/>
      <c r="M153" s="68"/>
      <c r="N153" s="68"/>
      <c r="O153" s="71"/>
      <c r="P153" s="68"/>
      <c r="Q153" s="71"/>
      <c r="R153" s="68"/>
    </row>
    <row r="154" customFormat="false" ht="12.75" hidden="false" customHeight="true" outlineLevel="0" collapsed="false">
      <c r="L154" s="68"/>
      <c r="M154" s="68"/>
      <c r="N154" s="68"/>
      <c r="O154" s="71"/>
      <c r="P154" s="68"/>
      <c r="Q154" s="71"/>
      <c r="R154" s="68"/>
    </row>
    <row r="155" customFormat="false" ht="12.75" hidden="false" customHeight="true" outlineLevel="0" collapsed="false">
      <c r="L155" s="68"/>
      <c r="M155" s="68"/>
      <c r="N155" s="68"/>
      <c r="O155" s="71"/>
      <c r="P155" s="68"/>
      <c r="Q155" s="71"/>
      <c r="R155" s="68"/>
    </row>
    <row r="156" customFormat="false" ht="12.75" hidden="false" customHeight="true" outlineLevel="0" collapsed="false">
      <c r="L156" s="68"/>
      <c r="M156" s="68"/>
      <c r="N156" s="68"/>
      <c r="O156" s="71"/>
      <c r="P156" s="68"/>
      <c r="Q156" s="71"/>
      <c r="R156" s="68"/>
    </row>
    <row r="157" customFormat="false" ht="12.75" hidden="false" customHeight="true" outlineLevel="0" collapsed="false">
      <c r="L157" s="68"/>
      <c r="M157" s="68"/>
      <c r="N157" s="68"/>
      <c r="O157" s="71"/>
      <c r="P157" s="68"/>
      <c r="Q157" s="71"/>
      <c r="R157" s="68"/>
    </row>
    <row r="158" customFormat="false" ht="12.75" hidden="false" customHeight="true" outlineLevel="0" collapsed="false">
      <c r="L158" s="68"/>
      <c r="M158" s="68"/>
      <c r="N158" s="68"/>
      <c r="O158" s="71"/>
      <c r="P158" s="68"/>
      <c r="Q158" s="71"/>
      <c r="R158" s="68"/>
    </row>
    <row r="159" customFormat="false" ht="12.75" hidden="false" customHeight="true" outlineLevel="0" collapsed="false">
      <c r="L159" s="68"/>
      <c r="M159" s="68"/>
      <c r="N159" s="68"/>
      <c r="O159" s="71"/>
      <c r="P159" s="68"/>
      <c r="Q159" s="71"/>
      <c r="R159" s="68"/>
    </row>
    <row r="160" customFormat="false" ht="12.75" hidden="false" customHeight="true" outlineLevel="0" collapsed="false">
      <c r="L160" s="68"/>
      <c r="M160" s="68"/>
      <c r="N160" s="68"/>
      <c r="O160" s="71"/>
      <c r="P160" s="68"/>
      <c r="Q160" s="71"/>
      <c r="R160" s="68"/>
    </row>
    <row r="161" customFormat="false" ht="12.75" hidden="false" customHeight="true" outlineLevel="0" collapsed="false">
      <c r="L161" s="68"/>
      <c r="M161" s="68"/>
      <c r="N161" s="68"/>
      <c r="O161" s="71"/>
      <c r="P161" s="68"/>
      <c r="Q161" s="71"/>
      <c r="R161" s="68"/>
    </row>
    <row r="162" customFormat="false" ht="12.75" hidden="false" customHeight="true" outlineLevel="0" collapsed="false">
      <c r="L162" s="68"/>
      <c r="M162" s="68"/>
      <c r="N162" s="68"/>
      <c r="O162" s="71"/>
      <c r="P162" s="68"/>
      <c r="Q162" s="71"/>
      <c r="R162" s="68"/>
    </row>
    <row r="163" customFormat="false" ht="12.75" hidden="false" customHeight="true" outlineLevel="0" collapsed="false">
      <c r="L163" s="68"/>
      <c r="M163" s="68"/>
      <c r="N163" s="68"/>
      <c r="O163" s="71"/>
      <c r="P163" s="68"/>
      <c r="Q163" s="71"/>
      <c r="R163" s="68"/>
    </row>
    <row r="164" customFormat="false" ht="12.75" hidden="false" customHeight="true" outlineLevel="0" collapsed="false">
      <c r="L164" s="68"/>
      <c r="M164" s="68"/>
      <c r="N164" s="68"/>
      <c r="O164" s="71"/>
      <c r="P164" s="68"/>
      <c r="Q164" s="71"/>
      <c r="R164" s="68"/>
    </row>
    <row r="165" customFormat="false" ht="12.75" hidden="false" customHeight="true" outlineLevel="0" collapsed="false">
      <c r="L165" s="68"/>
      <c r="M165" s="68"/>
      <c r="N165" s="68"/>
      <c r="O165" s="71"/>
      <c r="P165" s="68"/>
      <c r="Q165" s="71"/>
      <c r="R165" s="68"/>
    </row>
    <row r="166" customFormat="false" ht="12.75" hidden="false" customHeight="true" outlineLevel="0" collapsed="false">
      <c r="L166" s="68"/>
      <c r="M166" s="68"/>
      <c r="N166" s="68"/>
      <c r="O166" s="71"/>
      <c r="P166" s="68"/>
      <c r="Q166" s="71"/>
      <c r="R166" s="68"/>
    </row>
    <row r="167" customFormat="false" ht="12.75" hidden="false" customHeight="true" outlineLevel="0" collapsed="false">
      <c r="L167" s="68"/>
      <c r="M167" s="68"/>
      <c r="N167" s="68"/>
      <c r="O167" s="71"/>
      <c r="P167" s="68"/>
      <c r="Q167" s="71"/>
      <c r="R167" s="68"/>
    </row>
    <row r="168" customFormat="false" ht="12.75" hidden="false" customHeight="true" outlineLevel="0" collapsed="false">
      <c r="L168" s="68"/>
      <c r="M168" s="68"/>
      <c r="N168" s="68"/>
      <c r="O168" s="71"/>
      <c r="P168" s="68"/>
      <c r="Q168" s="71"/>
      <c r="R168" s="68"/>
    </row>
    <row r="169" customFormat="false" ht="12.75" hidden="false" customHeight="true" outlineLevel="0" collapsed="false">
      <c r="L169" s="68"/>
      <c r="M169" s="68"/>
      <c r="N169" s="68"/>
      <c r="O169" s="71"/>
      <c r="P169" s="68"/>
      <c r="Q169" s="71"/>
      <c r="R169" s="68"/>
    </row>
    <row r="170" customFormat="false" ht="12.75" hidden="false" customHeight="true" outlineLevel="0" collapsed="false">
      <c r="L170" s="68"/>
      <c r="M170" s="68"/>
      <c r="N170" s="68"/>
      <c r="O170" s="71"/>
      <c r="P170" s="68"/>
      <c r="Q170" s="71"/>
      <c r="R170" s="68"/>
    </row>
    <row r="171" customFormat="false" ht="12.75" hidden="false" customHeight="true" outlineLevel="0" collapsed="false">
      <c r="L171" s="68"/>
      <c r="M171" s="68"/>
      <c r="N171" s="68"/>
      <c r="O171" s="71"/>
      <c r="P171" s="68"/>
      <c r="Q171" s="71"/>
      <c r="R171" s="68"/>
    </row>
    <row r="172" customFormat="false" ht="12.75" hidden="false" customHeight="true" outlineLevel="0" collapsed="false">
      <c r="L172" s="68"/>
      <c r="M172" s="68"/>
      <c r="N172" s="68"/>
      <c r="O172" s="71"/>
      <c r="P172" s="68"/>
      <c r="Q172" s="71"/>
      <c r="R172" s="68"/>
    </row>
    <row r="173" customFormat="false" ht="12.75" hidden="false" customHeight="true" outlineLevel="0" collapsed="false">
      <c r="L173" s="68"/>
      <c r="M173" s="68"/>
      <c r="N173" s="68"/>
      <c r="O173" s="71"/>
      <c r="P173" s="68"/>
      <c r="Q173" s="71"/>
      <c r="R173" s="68"/>
    </row>
    <row r="174" customFormat="false" ht="12.75" hidden="false" customHeight="true" outlineLevel="0" collapsed="false">
      <c r="L174" s="68"/>
      <c r="M174" s="68"/>
      <c r="N174" s="68"/>
      <c r="O174" s="71"/>
      <c r="P174" s="68"/>
      <c r="Q174" s="71"/>
      <c r="R174" s="68"/>
    </row>
    <row r="175" customFormat="false" ht="12.75" hidden="false" customHeight="true" outlineLevel="0" collapsed="false">
      <c r="L175" s="68"/>
      <c r="M175" s="68"/>
      <c r="N175" s="68"/>
      <c r="O175" s="71"/>
      <c r="P175" s="68"/>
      <c r="Q175" s="71"/>
      <c r="R175" s="68"/>
    </row>
    <row r="176" customFormat="false" ht="12.75" hidden="false" customHeight="true" outlineLevel="0" collapsed="false">
      <c r="L176" s="68"/>
      <c r="M176" s="68"/>
      <c r="N176" s="68"/>
      <c r="O176" s="71"/>
      <c r="P176" s="68"/>
      <c r="Q176" s="71"/>
      <c r="R176" s="68"/>
    </row>
    <row r="177" customFormat="false" ht="12.75" hidden="false" customHeight="true" outlineLevel="0" collapsed="false">
      <c r="L177" s="68"/>
      <c r="M177" s="68"/>
      <c r="N177" s="68"/>
      <c r="O177" s="71"/>
      <c r="P177" s="68"/>
      <c r="Q177" s="71"/>
      <c r="R177" s="68"/>
    </row>
    <row r="178" customFormat="false" ht="12.75" hidden="false" customHeight="true" outlineLevel="0" collapsed="false">
      <c r="L178" s="68"/>
      <c r="M178" s="68"/>
      <c r="N178" s="68"/>
      <c r="O178" s="71"/>
      <c r="P178" s="68"/>
      <c r="Q178" s="71"/>
      <c r="R178" s="68"/>
    </row>
    <row r="179" customFormat="false" ht="12.75" hidden="false" customHeight="true" outlineLevel="0" collapsed="false">
      <c r="L179" s="68"/>
      <c r="M179" s="68"/>
      <c r="N179" s="68"/>
      <c r="O179" s="71"/>
      <c r="P179" s="68"/>
      <c r="Q179" s="71"/>
      <c r="R179" s="68"/>
    </row>
    <row r="180" customFormat="false" ht="12.75" hidden="false" customHeight="true" outlineLevel="0" collapsed="false">
      <c r="L180" s="68"/>
      <c r="M180" s="68"/>
      <c r="N180" s="68"/>
      <c r="O180" s="71"/>
      <c r="P180" s="68"/>
      <c r="Q180" s="71"/>
      <c r="R180" s="68"/>
    </row>
    <row r="181" customFormat="false" ht="12.75" hidden="false" customHeight="true" outlineLevel="0" collapsed="false">
      <c r="L181" s="68"/>
      <c r="M181" s="68"/>
      <c r="N181" s="68"/>
      <c r="O181" s="71"/>
      <c r="P181" s="68"/>
      <c r="Q181" s="71"/>
      <c r="R181" s="68"/>
    </row>
    <row r="182" customFormat="false" ht="12.75" hidden="false" customHeight="true" outlineLevel="0" collapsed="false">
      <c r="L182" s="68"/>
      <c r="M182" s="68"/>
      <c r="N182" s="68"/>
      <c r="O182" s="71"/>
      <c r="P182" s="68"/>
      <c r="Q182" s="71"/>
      <c r="R182" s="68"/>
    </row>
    <row r="183" customFormat="false" ht="12.75" hidden="false" customHeight="true" outlineLevel="0" collapsed="false">
      <c r="L183" s="68"/>
      <c r="M183" s="68"/>
      <c r="N183" s="68"/>
      <c r="O183" s="71"/>
      <c r="P183" s="68"/>
      <c r="Q183" s="71"/>
      <c r="R183" s="68"/>
    </row>
    <row r="184" customFormat="false" ht="12.75" hidden="false" customHeight="true" outlineLevel="0" collapsed="false">
      <c r="L184" s="68"/>
      <c r="M184" s="68"/>
      <c r="N184" s="68"/>
      <c r="O184" s="71"/>
      <c r="P184" s="68"/>
      <c r="Q184" s="71"/>
      <c r="R184" s="68"/>
    </row>
    <row r="185" customFormat="false" ht="12.75" hidden="false" customHeight="true" outlineLevel="0" collapsed="false">
      <c r="L185" s="68"/>
      <c r="M185" s="68"/>
      <c r="N185" s="68"/>
      <c r="O185" s="71"/>
      <c r="P185" s="68"/>
      <c r="Q185" s="71"/>
      <c r="R185" s="68"/>
    </row>
    <row r="186" customFormat="false" ht="12.75" hidden="false" customHeight="true" outlineLevel="0" collapsed="false">
      <c r="L186" s="68"/>
      <c r="M186" s="68"/>
      <c r="N186" s="68"/>
      <c r="O186" s="71"/>
      <c r="P186" s="68"/>
      <c r="Q186" s="71"/>
      <c r="R186" s="68"/>
    </row>
    <row r="187" customFormat="false" ht="12.75" hidden="false" customHeight="true" outlineLevel="0" collapsed="false">
      <c r="L187" s="68"/>
      <c r="M187" s="68"/>
      <c r="N187" s="68"/>
      <c r="O187" s="71"/>
      <c r="P187" s="68"/>
      <c r="Q187" s="71"/>
      <c r="R187" s="68"/>
    </row>
    <row r="188" customFormat="false" ht="12.75" hidden="false" customHeight="true" outlineLevel="0" collapsed="false">
      <c r="L188" s="68"/>
      <c r="M188" s="68"/>
      <c r="N188" s="68"/>
      <c r="O188" s="71"/>
      <c r="P188" s="68"/>
      <c r="Q188" s="71"/>
      <c r="R188" s="68"/>
    </row>
    <row r="189" customFormat="false" ht="12.75" hidden="false" customHeight="true" outlineLevel="0" collapsed="false">
      <c r="L189" s="68"/>
      <c r="M189" s="68"/>
      <c r="N189" s="68"/>
      <c r="O189" s="71"/>
      <c r="P189" s="68"/>
      <c r="Q189" s="71"/>
      <c r="R189" s="68"/>
    </row>
    <row r="190" customFormat="false" ht="12.75" hidden="false" customHeight="true" outlineLevel="0" collapsed="false">
      <c r="L190" s="68"/>
      <c r="M190" s="68"/>
      <c r="N190" s="68"/>
      <c r="O190" s="71"/>
      <c r="P190" s="68"/>
      <c r="Q190" s="71"/>
      <c r="R190" s="68"/>
    </row>
    <row r="191" customFormat="false" ht="12.75" hidden="false" customHeight="true" outlineLevel="0" collapsed="false">
      <c r="L191" s="68"/>
      <c r="M191" s="68"/>
      <c r="N191" s="68"/>
      <c r="O191" s="71"/>
      <c r="P191" s="68"/>
      <c r="Q191" s="71"/>
      <c r="R191" s="68"/>
    </row>
    <row r="192" customFormat="false" ht="12.75" hidden="false" customHeight="true" outlineLevel="0" collapsed="false">
      <c r="L192" s="68"/>
      <c r="M192" s="68"/>
      <c r="N192" s="68"/>
      <c r="O192" s="71"/>
      <c r="P192" s="68"/>
      <c r="Q192" s="71"/>
      <c r="R192" s="68"/>
    </row>
    <row r="193" customFormat="false" ht="12.75" hidden="false" customHeight="true" outlineLevel="0" collapsed="false">
      <c r="L193" s="68"/>
      <c r="M193" s="68"/>
      <c r="N193" s="68"/>
      <c r="O193" s="71"/>
      <c r="P193" s="68"/>
      <c r="Q193" s="71"/>
      <c r="R193" s="68"/>
    </row>
    <row r="194" customFormat="false" ht="12.75" hidden="false" customHeight="true" outlineLevel="0" collapsed="false">
      <c r="L194" s="68"/>
      <c r="M194" s="68"/>
      <c r="N194" s="68"/>
      <c r="O194" s="71"/>
      <c r="P194" s="68"/>
      <c r="Q194" s="71"/>
      <c r="R194" s="68"/>
    </row>
    <row r="195" customFormat="false" ht="12.75" hidden="false" customHeight="true" outlineLevel="0" collapsed="false">
      <c r="L195" s="68"/>
      <c r="M195" s="68"/>
      <c r="N195" s="68"/>
      <c r="O195" s="71"/>
      <c r="P195" s="68"/>
      <c r="Q195" s="71"/>
      <c r="R195" s="68"/>
    </row>
    <row r="196" customFormat="false" ht="12.75" hidden="false" customHeight="true" outlineLevel="0" collapsed="false">
      <c r="L196" s="68"/>
      <c r="M196" s="68"/>
      <c r="N196" s="68"/>
      <c r="O196" s="71"/>
      <c r="P196" s="68"/>
      <c r="Q196" s="71"/>
      <c r="R196" s="68"/>
    </row>
    <row r="197" customFormat="false" ht="12.75" hidden="false" customHeight="true" outlineLevel="0" collapsed="false">
      <c r="L197" s="68"/>
      <c r="M197" s="68"/>
      <c r="N197" s="68"/>
      <c r="O197" s="71"/>
      <c r="P197" s="68"/>
      <c r="Q197" s="71"/>
      <c r="R197" s="68"/>
    </row>
    <row r="198" customFormat="false" ht="12.75" hidden="false" customHeight="true" outlineLevel="0" collapsed="false">
      <c r="L198" s="68"/>
      <c r="M198" s="68"/>
      <c r="N198" s="68"/>
      <c r="O198" s="71"/>
      <c r="P198" s="68"/>
      <c r="Q198" s="71"/>
      <c r="R198" s="68"/>
    </row>
    <row r="199" customFormat="false" ht="12.75" hidden="false" customHeight="true" outlineLevel="0" collapsed="false">
      <c r="L199" s="68"/>
      <c r="M199" s="68"/>
      <c r="N199" s="68"/>
      <c r="O199" s="71"/>
      <c r="P199" s="68"/>
      <c r="Q199" s="71"/>
      <c r="R199" s="68"/>
    </row>
    <row r="200" customFormat="false" ht="12.75" hidden="false" customHeight="true" outlineLevel="0" collapsed="false">
      <c r="L200" s="68"/>
      <c r="M200" s="68"/>
      <c r="N200" s="68"/>
      <c r="O200" s="71"/>
      <c r="P200" s="68"/>
      <c r="Q200" s="71"/>
      <c r="R200" s="68"/>
    </row>
    <row r="201" customFormat="false" ht="12.75" hidden="false" customHeight="true" outlineLevel="0" collapsed="false">
      <c r="L201" s="68"/>
      <c r="M201" s="68"/>
      <c r="N201" s="68"/>
      <c r="O201" s="71"/>
      <c r="P201" s="68"/>
      <c r="Q201" s="71"/>
      <c r="R201" s="68"/>
    </row>
    <row r="202" customFormat="false" ht="12.75" hidden="false" customHeight="true" outlineLevel="0" collapsed="false">
      <c r="L202" s="68"/>
      <c r="M202" s="68"/>
      <c r="N202" s="68"/>
      <c r="O202" s="71"/>
      <c r="P202" s="68"/>
      <c r="Q202" s="71"/>
      <c r="R202" s="68"/>
    </row>
    <row r="203" customFormat="false" ht="12.75" hidden="false" customHeight="true" outlineLevel="0" collapsed="false">
      <c r="L203" s="68"/>
      <c r="M203" s="68"/>
      <c r="N203" s="68"/>
      <c r="O203" s="71"/>
      <c r="P203" s="68"/>
      <c r="Q203" s="71"/>
      <c r="R203" s="68"/>
    </row>
    <row r="204" customFormat="false" ht="12.75" hidden="false" customHeight="true" outlineLevel="0" collapsed="false">
      <c r="L204" s="68"/>
      <c r="M204" s="68"/>
      <c r="N204" s="68"/>
      <c r="O204" s="71"/>
      <c r="P204" s="68"/>
      <c r="Q204" s="71"/>
      <c r="R204" s="68"/>
    </row>
    <row r="205" customFormat="false" ht="12.75" hidden="false" customHeight="true" outlineLevel="0" collapsed="false">
      <c r="L205" s="68"/>
      <c r="M205" s="68"/>
      <c r="N205" s="68"/>
      <c r="O205" s="71"/>
      <c r="P205" s="68"/>
      <c r="Q205" s="71"/>
      <c r="R205" s="68"/>
    </row>
    <row r="206" customFormat="false" ht="12.75" hidden="false" customHeight="true" outlineLevel="0" collapsed="false">
      <c r="L206" s="68"/>
      <c r="M206" s="68"/>
      <c r="N206" s="68"/>
      <c r="O206" s="71"/>
      <c r="P206" s="68"/>
      <c r="Q206" s="71"/>
      <c r="R206" s="68"/>
    </row>
    <row r="207" customFormat="false" ht="12.75" hidden="false" customHeight="true" outlineLevel="0" collapsed="false">
      <c r="L207" s="68"/>
      <c r="M207" s="68"/>
      <c r="N207" s="68"/>
      <c r="O207" s="71"/>
      <c r="P207" s="68"/>
      <c r="Q207" s="71"/>
      <c r="R207" s="68"/>
    </row>
    <row r="208" customFormat="false" ht="12.75" hidden="false" customHeight="true" outlineLevel="0" collapsed="false">
      <c r="L208" s="68"/>
      <c r="M208" s="68"/>
      <c r="N208" s="68"/>
      <c r="O208" s="71"/>
      <c r="P208" s="68"/>
      <c r="Q208" s="71"/>
      <c r="R208" s="68"/>
    </row>
    <row r="209" customFormat="false" ht="12.75" hidden="false" customHeight="true" outlineLevel="0" collapsed="false">
      <c r="L209" s="68"/>
      <c r="M209" s="68"/>
      <c r="N209" s="68"/>
      <c r="O209" s="71"/>
      <c r="P209" s="68"/>
      <c r="Q209" s="71"/>
      <c r="R209" s="68"/>
    </row>
    <row r="210" customFormat="false" ht="12.75" hidden="false" customHeight="true" outlineLevel="0" collapsed="false">
      <c r="L210" s="68"/>
      <c r="M210" s="68"/>
      <c r="N210" s="68"/>
      <c r="O210" s="71"/>
      <c r="P210" s="68"/>
      <c r="Q210" s="71"/>
      <c r="R210" s="68"/>
    </row>
    <row r="211" customFormat="false" ht="12.75" hidden="false" customHeight="true" outlineLevel="0" collapsed="false">
      <c r="L211" s="68"/>
      <c r="M211" s="68"/>
      <c r="N211" s="68"/>
      <c r="O211" s="71"/>
      <c r="P211" s="68"/>
      <c r="Q211" s="71"/>
      <c r="R211" s="68"/>
    </row>
    <row r="212" customFormat="false" ht="12.75" hidden="false" customHeight="true" outlineLevel="0" collapsed="false">
      <c r="L212" s="68"/>
      <c r="M212" s="68"/>
      <c r="N212" s="68"/>
      <c r="O212" s="71"/>
      <c r="P212" s="68"/>
      <c r="Q212" s="71"/>
      <c r="R212" s="68"/>
    </row>
    <row r="213" customFormat="false" ht="12.75" hidden="false" customHeight="true" outlineLevel="0" collapsed="false">
      <c r="L213" s="68"/>
      <c r="M213" s="68"/>
      <c r="N213" s="68"/>
      <c r="O213" s="71"/>
      <c r="P213" s="68"/>
      <c r="Q213" s="71"/>
      <c r="R213" s="68"/>
    </row>
    <row r="214" customFormat="false" ht="12.75" hidden="false" customHeight="true" outlineLevel="0" collapsed="false">
      <c r="L214" s="68"/>
      <c r="M214" s="68"/>
      <c r="N214" s="68"/>
      <c r="O214" s="71"/>
      <c r="P214" s="68"/>
      <c r="Q214" s="71"/>
      <c r="R214" s="68"/>
    </row>
    <row r="215" customFormat="false" ht="12.75" hidden="false" customHeight="true" outlineLevel="0" collapsed="false">
      <c r="L215" s="68"/>
      <c r="M215" s="68"/>
      <c r="N215" s="68"/>
      <c r="O215" s="71"/>
      <c r="P215" s="68"/>
      <c r="Q215" s="71"/>
      <c r="R215" s="68"/>
    </row>
    <row r="216" customFormat="false" ht="12.75" hidden="false" customHeight="true" outlineLevel="0" collapsed="false">
      <c r="L216" s="68"/>
      <c r="M216" s="68"/>
      <c r="N216" s="68"/>
      <c r="O216" s="71"/>
      <c r="P216" s="68"/>
      <c r="Q216" s="71"/>
      <c r="R216" s="68"/>
    </row>
    <row r="217" customFormat="false" ht="12.75" hidden="false" customHeight="true" outlineLevel="0" collapsed="false">
      <c r="L217" s="68"/>
      <c r="M217" s="68"/>
      <c r="N217" s="68"/>
      <c r="O217" s="71"/>
      <c r="P217" s="68"/>
      <c r="Q217" s="71"/>
      <c r="R217" s="68"/>
    </row>
    <row r="218" customFormat="false" ht="12.75" hidden="false" customHeight="true" outlineLevel="0" collapsed="false">
      <c r="L218" s="68"/>
      <c r="M218" s="68"/>
      <c r="N218" s="68"/>
      <c r="O218" s="71"/>
      <c r="P218" s="68"/>
      <c r="Q218" s="71"/>
      <c r="R218" s="68"/>
    </row>
    <row r="219" customFormat="false" ht="12.75" hidden="false" customHeight="true" outlineLevel="0" collapsed="false">
      <c r="L219" s="68"/>
      <c r="M219" s="68"/>
      <c r="N219" s="68"/>
      <c r="O219" s="71"/>
      <c r="P219" s="68"/>
      <c r="Q219" s="71"/>
      <c r="R219" s="68"/>
    </row>
    <row r="220" customFormat="false" ht="12.75" hidden="false" customHeight="true" outlineLevel="0" collapsed="false">
      <c r="L220" s="68"/>
      <c r="M220" s="68"/>
      <c r="N220" s="68"/>
      <c r="O220" s="71"/>
      <c r="P220" s="68"/>
      <c r="Q220" s="71"/>
      <c r="R220" s="68"/>
    </row>
    <row r="221" customFormat="false" ht="12.75" hidden="false" customHeight="true" outlineLevel="0" collapsed="false">
      <c r="L221" s="68"/>
      <c r="M221" s="68"/>
      <c r="N221" s="68"/>
      <c r="O221" s="71"/>
      <c r="P221" s="68"/>
      <c r="Q221" s="71"/>
      <c r="R221" s="68"/>
    </row>
    <row r="222" customFormat="false" ht="12.75" hidden="false" customHeight="true" outlineLevel="0" collapsed="false">
      <c r="L222" s="68"/>
      <c r="M222" s="68"/>
      <c r="N222" s="68"/>
      <c r="O222" s="71"/>
      <c r="P222" s="68"/>
      <c r="Q222" s="71"/>
      <c r="R222" s="68"/>
    </row>
    <row r="223" customFormat="false" ht="12.75" hidden="false" customHeight="true" outlineLevel="0" collapsed="false">
      <c r="L223" s="68"/>
      <c r="M223" s="68"/>
      <c r="N223" s="68"/>
      <c r="O223" s="71"/>
      <c r="P223" s="68"/>
      <c r="Q223" s="71"/>
      <c r="R223" s="68"/>
    </row>
    <row r="224" customFormat="false" ht="12.75" hidden="false" customHeight="true" outlineLevel="0" collapsed="false">
      <c r="L224" s="68"/>
      <c r="M224" s="68"/>
      <c r="N224" s="68"/>
      <c r="O224" s="71"/>
      <c r="P224" s="68"/>
      <c r="Q224" s="71"/>
      <c r="R224" s="68"/>
    </row>
    <row r="225" customFormat="false" ht="12.75" hidden="false" customHeight="true" outlineLevel="0" collapsed="false">
      <c r="L225" s="68"/>
      <c r="M225" s="68"/>
      <c r="N225" s="68"/>
      <c r="O225" s="71"/>
      <c r="P225" s="68"/>
      <c r="Q225" s="71"/>
      <c r="R225" s="68"/>
    </row>
    <row r="226" customFormat="false" ht="12.75" hidden="false" customHeight="true" outlineLevel="0" collapsed="false">
      <c r="L226" s="68"/>
      <c r="M226" s="68"/>
      <c r="N226" s="68"/>
      <c r="O226" s="71"/>
      <c r="P226" s="68"/>
      <c r="Q226" s="71"/>
      <c r="R226" s="68"/>
    </row>
    <row r="227" customFormat="false" ht="12.75" hidden="false" customHeight="true" outlineLevel="0" collapsed="false">
      <c r="L227" s="68"/>
      <c r="M227" s="68"/>
      <c r="N227" s="68"/>
      <c r="O227" s="71"/>
      <c r="P227" s="68"/>
      <c r="Q227" s="71"/>
      <c r="R227" s="68"/>
    </row>
    <row r="228" customFormat="false" ht="12.75" hidden="false" customHeight="true" outlineLevel="0" collapsed="false">
      <c r="L228" s="68"/>
      <c r="M228" s="68"/>
      <c r="N228" s="68"/>
      <c r="O228" s="71"/>
      <c r="P228" s="68"/>
      <c r="Q228" s="71"/>
      <c r="R228" s="68"/>
    </row>
    <row r="229" customFormat="false" ht="12.75" hidden="false" customHeight="true" outlineLevel="0" collapsed="false">
      <c r="L229" s="68"/>
      <c r="M229" s="68"/>
      <c r="N229" s="68"/>
      <c r="O229" s="71"/>
      <c r="P229" s="68"/>
      <c r="Q229" s="71"/>
      <c r="R229" s="68"/>
    </row>
    <row r="230" customFormat="false" ht="12.75" hidden="false" customHeight="true" outlineLevel="0" collapsed="false">
      <c r="L230" s="68"/>
      <c r="M230" s="68"/>
      <c r="N230" s="68"/>
      <c r="O230" s="71"/>
      <c r="P230" s="68"/>
      <c r="Q230" s="71"/>
      <c r="R230" s="68"/>
    </row>
    <row r="231" customFormat="false" ht="12.75" hidden="false" customHeight="true" outlineLevel="0" collapsed="false">
      <c r="L231" s="68"/>
      <c r="M231" s="68"/>
      <c r="N231" s="68"/>
      <c r="O231" s="71"/>
      <c r="P231" s="68"/>
      <c r="Q231" s="71"/>
      <c r="R231" s="68"/>
    </row>
    <row r="232" customFormat="false" ht="12.75" hidden="false" customHeight="true" outlineLevel="0" collapsed="false">
      <c r="L232" s="68"/>
      <c r="M232" s="68"/>
      <c r="N232" s="68"/>
      <c r="O232" s="71"/>
      <c r="P232" s="68"/>
      <c r="Q232" s="71"/>
      <c r="R232" s="68"/>
    </row>
    <row r="233" customFormat="false" ht="12.75" hidden="false" customHeight="true" outlineLevel="0" collapsed="false">
      <c r="L233" s="68"/>
      <c r="M233" s="68"/>
      <c r="N233" s="68"/>
      <c r="O233" s="71"/>
      <c r="P233" s="68"/>
      <c r="Q233" s="71"/>
      <c r="R233" s="68"/>
    </row>
    <row r="234" customFormat="false" ht="12.75" hidden="false" customHeight="true" outlineLevel="0" collapsed="false">
      <c r="L234" s="68"/>
      <c r="M234" s="68"/>
      <c r="N234" s="68"/>
      <c r="O234" s="71"/>
      <c r="P234" s="68"/>
      <c r="Q234" s="71"/>
      <c r="R234" s="68"/>
    </row>
    <row r="235" customFormat="false" ht="12.75" hidden="false" customHeight="true" outlineLevel="0" collapsed="false">
      <c r="L235" s="68"/>
      <c r="M235" s="68"/>
      <c r="N235" s="68"/>
      <c r="O235" s="71"/>
      <c r="P235" s="68"/>
      <c r="Q235" s="71"/>
      <c r="R235" s="68"/>
    </row>
    <row r="236" customFormat="false" ht="12.75" hidden="false" customHeight="true" outlineLevel="0" collapsed="false">
      <c r="L236" s="68"/>
      <c r="M236" s="68"/>
      <c r="N236" s="68"/>
      <c r="O236" s="71"/>
      <c r="P236" s="68"/>
      <c r="Q236" s="71"/>
      <c r="R236" s="68"/>
    </row>
    <row r="237" customFormat="false" ht="12.75" hidden="false" customHeight="true" outlineLevel="0" collapsed="false">
      <c r="L237" s="68"/>
      <c r="M237" s="68"/>
      <c r="N237" s="68"/>
      <c r="O237" s="71"/>
      <c r="P237" s="68"/>
      <c r="Q237" s="71"/>
      <c r="R237" s="68"/>
    </row>
    <row r="238" customFormat="false" ht="12.75" hidden="false" customHeight="true" outlineLevel="0" collapsed="false">
      <c r="L238" s="68"/>
      <c r="M238" s="68"/>
      <c r="N238" s="68"/>
      <c r="O238" s="71"/>
      <c r="P238" s="68"/>
      <c r="Q238" s="71"/>
      <c r="R238" s="68"/>
    </row>
    <row r="239" customFormat="false" ht="12.75" hidden="false" customHeight="true" outlineLevel="0" collapsed="false">
      <c r="L239" s="68"/>
      <c r="M239" s="68"/>
      <c r="N239" s="68"/>
      <c r="O239" s="71"/>
      <c r="P239" s="68"/>
      <c r="Q239" s="71"/>
      <c r="R239" s="68"/>
    </row>
    <row r="240" customFormat="false" ht="12.75" hidden="false" customHeight="true" outlineLevel="0" collapsed="false">
      <c r="L240" s="68"/>
      <c r="M240" s="68"/>
      <c r="N240" s="68"/>
      <c r="O240" s="71"/>
      <c r="P240" s="68"/>
      <c r="Q240" s="71"/>
      <c r="R240" s="68"/>
    </row>
    <row r="241" customFormat="false" ht="12.75" hidden="false" customHeight="true" outlineLevel="0" collapsed="false">
      <c r="L241" s="68"/>
      <c r="M241" s="68"/>
      <c r="N241" s="68"/>
      <c r="O241" s="71"/>
      <c r="P241" s="68"/>
      <c r="Q241" s="71"/>
      <c r="R241" s="68"/>
    </row>
    <row r="242" customFormat="false" ht="12.75" hidden="false" customHeight="true" outlineLevel="0" collapsed="false">
      <c r="L242" s="68"/>
      <c r="M242" s="68"/>
      <c r="N242" s="68"/>
      <c r="O242" s="71"/>
      <c r="P242" s="68"/>
      <c r="Q242" s="71"/>
      <c r="R242" s="68"/>
    </row>
    <row r="243" customFormat="false" ht="12.75" hidden="false" customHeight="true" outlineLevel="0" collapsed="false">
      <c r="L243" s="68"/>
      <c r="M243" s="68"/>
      <c r="N243" s="68"/>
      <c r="O243" s="71"/>
      <c r="P243" s="68"/>
      <c r="Q243" s="71"/>
      <c r="R243" s="68"/>
    </row>
    <row r="244" customFormat="false" ht="12.75" hidden="false" customHeight="true" outlineLevel="0" collapsed="false">
      <c r="L244" s="68"/>
      <c r="M244" s="68"/>
      <c r="N244" s="68"/>
      <c r="O244" s="71"/>
      <c r="P244" s="68"/>
      <c r="Q244" s="71"/>
      <c r="R244" s="68"/>
    </row>
    <row r="245" customFormat="false" ht="12.75" hidden="false" customHeight="true" outlineLevel="0" collapsed="false">
      <c r="L245" s="68"/>
      <c r="M245" s="68"/>
      <c r="N245" s="68"/>
      <c r="O245" s="71"/>
      <c r="P245" s="68"/>
      <c r="Q245" s="71"/>
      <c r="R245" s="68"/>
    </row>
    <row r="246" customFormat="false" ht="12.75" hidden="false" customHeight="true" outlineLevel="0" collapsed="false">
      <c r="L246" s="68"/>
      <c r="M246" s="68"/>
      <c r="N246" s="68"/>
      <c r="O246" s="71"/>
      <c r="P246" s="68"/>
      <c r="Q246" s="71"/>
      <c r="R246" s="68"/>
    </row>
    <row r="247" customFormat="false" ht="12.75" hidden="false" customHeight="true" outlineLevel="0" collapsed="false">
      <c r="L247" s="68"/>
      <c r="M247" s="68"/>
      <c r="N247" s="68"/>
      <c r="O247" s="71"/>
      <c r="P247" s="68"/>
      <c r="Q247" s="71"/>
      <c r="R247" s="68"/>
    </row>
    <row r="248" customFormat="false" ht="12.75" hidden="false" customHeight="true" outlineLevel="0" collapsed="false">
      <c r="L248" s="68"/>
      <c r="M248" s="68"/>
      <c r="N248" s="68"/>
      <c r="O248" s="71"/>
      <c r="P248" s="68"/>
      <c r="Q248" s="71"/>
      <c r="R248" s="68"/>
    </row>
    <row r="249" customFormat="false" ht="12.75" hidden="false" customHeight="true" outlineLevel="0" collapsed="false">
      <c r="L249" s="68"/>
      <c r="M249" s="68"/>
      <c r="N249" s="68"/>
      <c r="O249" s="71"/>
      <c r="P249" s="68"/>
      <c r="Q249" s="71"/>
      <c r="R249" s="68"/>
    </row>
    <row r="250" customFormat="false" ht="12.75" hidden="false" customHeight="true" outlineLevel="0" collapsed="false">
      <c r="L250" s="68"/>
      <c r="M250" s="68"/>
      <c r="N250" s="68"/>
      <c r="O250" s="71"/>
      <c r="P250" s="68"/>
      <c r="Q250" s="71"/>
      <c r="R250" s="68"/>
    </row>
    <row r="251" customFormat="false" ht="12.75" hidden="false" customHeight="true" outlineLevel="0" collapsed="false">
      <c r="L251" s="68"/>
      <c r="M251" s="68"/>
      <c r="N251" s="68"/>
      <c r="O251" s="71"/>
      <c r="P251" s="68"/>
      <c r="Q251" s="71"/>
      <c r="R251" s="68"/>
    </row>
    <row r="252" customFormat="false" ht="12.75" hidden="false" customHeight="true" outlineLevel="0" collapsed="false">
      <c r="L252" s="68"/>
      <c r="M252" s="68"/>
      <c r="N252" s="68"/>
      <c r="O252" s="71"/>
      <c r="P252" s="68"/>
      <c r="Q252" s="71"/>
      <c r="R252" s="68"/>
    </row>
    <row r="253" customFormat="false" ht="12.75" hidden="false" customHeight="true" outlineLevel="0" collapsed="false">
      <c r="L253" s="68"/>
      <c r="M253" s="68"/>
      <c r="N253" s="68"/>
      <c r="O253" s="71"/>
      <c r="P253" s="68"/>
      <c r="Q253" s="71"/>
      <c r="R253" s="68"/>
    </row>
    <row r="254" customFormat="false" ht="12.75" hidden="false" customHeight="true" outlineLevel="0" collapsed="false">
      <c r="L254" s="68"/>
      <c r="M254" s="68"/>
      <c r="N254" s="68"/>
      <c r="O254" s="71"/>
      <c r="P254" s="68"/>
      <c r="Q254" s="71"/>
      <c r="R254" s="68"/>
    </row>
    <row r="255" customFormat="false" ht="12.75" hidden="false" customHeight="true" outlineLevel="0" collapsed="false">
      <c r="L255" s="68"/>
      <c r="M255" s="68"/>
      <c r="N255" s="68"/>
      <c r="O255" s="71"/>
      <c r="P255" s="68"/>
      <c r="Q255" s="71"/>
      <c r="R255" s="68"/>
    </row>
    <row r="256" customFormat="false" ht="12.75" hidden="false" customHeight="true" outlineLevel="0" collapsed="false">
      <c r="L256" s="68"/>
      <c r="M256" s="68"/>
      <c r="N256" s="68"/>
      <c r="O256" s="71"/>
      <c r="P256" s="68"/>
      <c r="Q256" s="71"/>
      <c r="R256" s="68"/>
    </row>
    <row r="257" customFormat="false" ht="12.75" hidden="false" customHeight="true" outlineLevel="0" collapsed="false">
      <c r="L257" s="68"/>
      <c r="M257" s="68"/>
      <c r="N257" s="68"/>
      <c r="O257" s="71"/>
      <c r="P257" s="68"/>
      <c r="Q257" s="71"/>
      <c r="R257" s="68"/>
    </row>
    <row r="258" customFormat="false" ht="12.75" hidden="false" customHeight="true" outlineLevel="0" collapsed="false">
      <c r="L258" s="68"/>
      <c r="M258" s="68"/>
      <c r="N258" s="68"/>
      <c r="O258" s="71"/>
      <c r="P258" s="68"/>
      <c r="Q258" s="71"/>
      <c r="R258" s="68"/>
    </row>
    <row r="259" customFormat="false" ht="12.75" hidden="false" customHeight="true" outlineLevel="0" collapsed="false">
      <c r="L259" s="68"/>
      <c r="M259" s="68"/>
      <c r="N259" s="68"/>
      <c r="O259" s="71"/>
      <c r="P259" s="68"/>
      <c r="Q259" s="71"/>
      <c r="R259" s="68"/>
    </row>
    <row r="260" customFormat="false" ht="12.75" hidden="false" customHeight="true" outlineLevel="0" collapsed="false">
      <c r="L260" s="68"/>
      <c r="M260" s="68"/>
      <c r="N260" s="68"/>
      <c r="O260" s="71"/>
      <c r="P260" s="68"/>
      <c r="Q260" s="71"/>
      <c r="R260" s="68"/>
    </row>
    <row r="261" customFormat="false" ht="12.75" hidden="false" customHeight="true" outlineLevel="0" collapsed="false">
      <c r="L261" s="68"/>
      <c r="M261" s="68"/>
      <c r="N261" s="68"/>
      <c r="O261" s="71"/>
      <c r="P261" s="68"/>
      <c r="Q261" s="71"/>
      <c r="R261" s="68"/>
    </row>
    <row r="262" customFormat="false" ht="12.75" hidden="false" customHeight="true" outlineLevel="0" collapsed="false">
      <c r="L262" s="68"/>
      <c r="M262" s="68"/>
      <c r="N262" s="68"/>
      <c r="O262" s="71"/>
      <c r="P262" s="68"/>
      <c r="Q262" s="71"/>
      <c r="R262" s="68"/>
    </row>
    <row r="263" customFormat="false" ht="12.75" hidden="false" customHeight="true" outlineLevel="0" collapsed="false">
      <c r="L263" s="68"/>
      <c r="M263" s="68"/>
      <c r="N263" s="68"/>
      <c r="O263" s="71"/>
      <c r="P263" s="68"/>
      <c r="Q263" s="71"/>
      <c r="R263" s="68"/>
    </row>
    <row r="264" customFormat="false" ht="12.75" hidden="false" customHeight="true" outlineLevel="0" collapsed="false">
      <c r="L264" s="68"/>
      <c r="M264" s="68"/>
      <c r="N264" s="68"/>
      <c r="O264" s="71"/>
      <c r="P264" s="68"/>
      <c r="Q264" s="71"/>
      <c r="R264" s="68"/>
    </row>
    <row r="265" customFormat="false" ht="12.75" hidden="false" customHeight="true" outlineLevel="0" collapsed="false">
      <c r="L265" s="68"/>
      <c r="M265" s="68"/>
      <c r="N265" s="68"/>
      <c r="O265" s="71"/>
      <c r="P265" s="68"/>
      <c r="Q265" s="71"/>
      <c r="R265" s="68"/>
    </row>
    <row r="266" customFormat="false" ht="12.75" hidden="false" customHeight="true" outlineLevel="0" collapsed="false">
      <c r="L266" s="68"/>
      <c r="M266" s="68"/>
      <c r="N266" s="68"/>
      <c r="O266" s="71"/>
      <c r="P266" s="68"/>
      <c r="Q266" s="71"/>
      <c r="R266" s="68"/>
    </row>
    <row r="267" customFormat="false" ht="12.75" hidden="false" customHeight="true" outlineLevel="0" collapsed="false">
      <c r="L267" s="68"/>
      <c r="M267" s="68"/>
      <c r="N267" s="68"/>
      <c r="O267" s="71"/>
      <c r="P267" s="68"/>
      <c r="Q267" s="71"/>
      <c r="R267" s="68"/>
    </row>
    <row r="268" customFormat="false" ht="12.75" hidden="false" customHeight="true" outlineLevel="0" collapsed="false">
      <c r="L268" s="68"/>
      <c r="M268" s="68"/>
      <c r="N268" s="68"/>
      <c r="O268" s="71"/>
      <c r="P268" s="68"/>
      <c r="Q268" s="71"/>
      <c r="R268" s="68"/>
    </row>
    <row r="269" customFormat="false" ht="12.75" hidden="false" customHeight="true" outlineLevel="0" collapsed="false">
      <c r="L269" s="68"/>
      <c r="M269" s="68"/>
      <c r="N269" s="68"/>
      <c r="O269" s="71"/>
      <c r="P269" s="68"/>
      <c r="Q269" s="71"/>
      <c r="R269" s="68"/>
    </row>
    <row r="270" customFormat="false" ht="12.75" hidden="false" customHeight="true" outlineLevel="0" collapsed="false">
      <c r="L270" s="68"/>
      <c r="M270" s="68"/>
      <c r="N270" s="68"/>
      <c r="O270" s="71"/>
      <c r="P270" s="68"/>
      <c r="Q270" s="71"/>
      <c r="R270" s="68"/>
    </row>
    <row r="271" customFormat="false" ht="12.75" hidden="false" customHeight="true" outlineLevel="0" collapsed="false">
      <c r="L271" s="68"/>
      <c r="M271" s="68"/>
      <c r="N271" s="68"/>
      <c r="O271" s="71"/>
      <c r="P271" s="68"/>
      <c r="Q271" s="71"/>
      <c r="R271" s="68"/>
    </row>
    <row r="272" customFormat="false" ht="12.75" hidden="false" customHeight="true" outlineLevel="0" collapsed="false">
      <c r="L272" s="68"/>
      <c r="M272" s="68"/>
      <c r="N272" s="68"/>
      <c r="O272" s="71"/>
      <c r="P272" s="68"/>
      <c r="Q272" s="71"/>
      <c r="R272" s="68"/>
    </row>
    <row r="273" customFormat="false" ht="12.75" hidden="false" customHeight="true" outlineLevel="0" collapsed="false">
      <c r="L273" s="68"/>
      <c r="M273" s="68"/>
      <c r="N273" s="68"/>
      <c r="O273" s="71"/>
      <c r="P273" s="68"/>
      <c r="Q273" s="71"/>
      <c r="R273" s="68"/>
    </row>
    <row r="274" customFormat="false" ht="12.75" hidden="false" customHeight="true" outlineLevel="0" collapsed="false">
      <c r="L274" s="68"/>
      <c r="M274" s="68"/>
      <c r="N274" s="68"/>
      <c r="O274" s="71"/>
      <c r="P274" s="68"/>
      <c r="Q274" s="71"/>
      <c r="R274" s="68"/>
    </row>
    <row r="275" customFormat="false" ht="12.75" hidden="false" customHeight="true" outlineLevel="0" collapsed="false">
      <c r="L275" s="68"/>
      <c r="M275" s="68"/>
      <c r="N275" s="68"/>
      <c r="O275" s="71"/>
      <c r="P275" s="68"/>
      <c r="Q275" s="71"/>
      <c r="R275" s="68"/>
    </row>
    <row r="276" customFormat="false" ht="12.75" hidden="false" customHeight="true" outlineLevel="0" collapsed="false">
      <c r="L276" s="68"/>
      <c r="M276" s="68"/>
      <c r="N276" s="68"/>
      <c r="O276" s="71"/>
      <c r="P276" s="68"/>
      <c r="Q276" s="71"/>
      <c r="R276" s="68"/>
    </row>
    <row r="277" customFormat="false" ht="12.75" hidden="false" customHeight="true" outlineLevel="0" collapsed="false">
      <c r="L277" s="68"/>
      <c r="M277" s="68"/>
      <c r="N277" s="68"/>
      <c r="O277" s="71"/>
      <c r="P277" s="68"/>
      <c r="Q277" s="71"/>
      <c r="R277" s="68"/>
    </row>
    <row r="278" customFormat="false" ht="12.75" hidden="false" customHeight="true" outlineLevel="0" collapsed="false">
      <c r="L278" s="68"/>
      <c r="M278" s="68"/>
      <c r="N278" s="68"/>
      <c r="O278" s="71"/>
      <c r="P278" s="68"/>
      <c r="Q278" s="71"/>
      <c r="R278" s="68"/>
    </row>
    <row r="279" customFormat="false" ht="12.75" hidden="false" customHeight="true" outlineLevel="0" collapsed="false">
      <c r="L279" s="68"/>
      <c r="M279" s="68"/>
      <c r="N279" s="68"/>
      <c r="O279" s="71"/>
      <c r="P279" s="68"/>
      <c r="Q279" s="71"/>
      <c r="R279" s="68"/>
    </row>
    <row r="280" customFormat="false" ht="12.75" hidden="false" customHeight="true" outlineLevel="0" collapsed="false">
      <c r="L280" s="68"/>
      <c r="M280" s="68"/>
      <c r="N280" s="68"/>
      <c r="O280" s="71"/>
      <c r="P280" s="68"/>
      <c r="Q280" s="71"/>
      <c r="R280" s="68"/>
    </row>
    <row r="281" customFormat="false" ht="12.75" hidden="false" customHeight="true" outlineLevel="0" collapsed="false">
      <c r="L281" s="68"/>
      <c r="M281" s="68"/>
      <c r="N281" s="68"/>
      <c r="O281" s="71"/>
      <c r="P281" s="68"/>
      <c r="Q281" s="71"/>
      <c r="R281" s="68"/>
    </row>
    <row r="282" customFormat="false" ht="12.75" hidden="false" customHeight="true" outlineLevel="0" collapsed="false">
      <c r="L282" s="68"/>
      <c r="M282" s="68"/>
      <c r="N282" s="68"/>
      <c r="O282" s="71"/>
      <c r="P282" s="68"/>
      <c r="Q282" s="71"/>
      <c r="R282" s="68"/>
    </row>
    <row r="283" customFormat="false" ht="12.75" hidden="false" customHeight="true" outlineLevel="0" collapsed="false">
      <c r="L283" s="68"/>
      <c r="M283" s="68"/>
      <c r="N283" s="68"/>
      <c r="O283" s="71"/>
      <c r="P283" s="68"/>
      <c r="Q283" s="71"/>
      <c r="R283" s="68"/>
    </row>
    <row r="284" customFormat="false" ht="12.75" hidden="false" customHeight="true" outlineLevel="0" collapsed="false">
      <c r="L284" s="68"/>
      <c r="M284" s="68"/>
      <c r="N284" s="68"/>
      <c r="O284" s="71"/>
      <c r="P284" s="68"/>
      <c r="Q284" s="71"/>
      <c r="R284" s="68"/>
    </row>
    <row r="285" customFormat="false" ht="12.75" hidden="false" customHeight="true" outlineLevel="0" collapsed="false">
      <c r="L285" s="68"/>
      <c r="M285" s="68"/>
      <c r="N285" s="68"/>
      <c r="O285" s="71"/>
      <c r="P285" s="68"/>
      <c r="Q285" s="71"/>
      <c r="R285" s="68"/>
    </row>
    <row r="286" customFormat="false" ht="12.75" hidden="false" customHeight="true" outlineLevel="0" collapsed="false">
      <c r="L286" s="68"/>
      <c r="M286" s="68"/>
      <c r="N286" s="68"/>
      <c r="O286" s="71"/>
      <c r="P286" s="68"/>
      <c r="Q286" s="71"/>
      <c r="R286" s="68"/>
    </row>
    <row r="287" customFormat="false" ht="12.75" hidden="false" customHeight="true" outlineLevel="0" collapsed="false">
      <c r="L287" s="68"/>
      <c r="M287" s="68"/>
      <c r="N287" s="68"/>
      <c r="O287" s="71"/>
      <c r="P287" s="68"/>
      <c r="Q287" s="71"/>
      <c r="R287" s="68"/>
    </row>
    <row r="288" customFormat="false" ht="12.75" hidden="false" customHeight="true" outlineLevel="0" collapsed="false">
      <c r="L288" s="68"/>
      <c r="M288" s="68"/>
      <c r="N288" s="68"/>
      <c r="O288" s="71"/>
      <c r="P288" s="68"/>
      <c r="Q288" s="71"/>
      <c r="R288" s="68"/>
    </row>
    <row r="289" customFormat="false" ht="12.75" hidden="false" customHeight="true" outlineLevel="0" collapsed="false">
      <c r="L289" s="68"/>
      <c r="M289" s="68"/>
      <c r="N289" s="68"/>
      <c r="O289" s="71"/>
      <c r="P289" s="68"/>
      <c r="Q289" s="71"/>
      <c r="R289" s="68"/>
    </row>
    <row r="290" customFormat="false" ht="12.75" hidden="false" customHeight="true" outlineLevel="0" collapsed="false">
      <c r="L290" s="68"/>
      <c r="M290" s="68"/>
      <c r="N290" s="68"/>
      <c r="O290" s="71"/>
      <c r="P290" s="68"/>
      <c r="Q290" s="71"/>
      <c r="R290" s="68"/>
    </row>
    <row r="291" customFormat="false" ht="12.75" hidden="false" customHeight="true" outlineLevel="0" collapsed="false">
      <c r="L291" s="68"/>
      <c r="M291" s="68"/>
      <c r="N291" s="68"/>
      <c r="O291" s="71"/>
      <c r="P291" s="68"/>
      <c r="Q291" s="71"/>
      <c r="R291" s="68"/>
    </row>
    <row r="292" customFormat="false" ht="12.75" hidden="false" customHeight="true" outlineLevel="0" collapsed="false">
      <c r="L292" s="68"/>
      <c r="M292" s="68"/>
      <c r="N292" s="68"/>
      <c r="O292" s="71"/>
      <c r="P292" s="68"/>
      <c r="Q292" s="71"/>
      <c r="R292" s="68"/>
    </row>
    <row r="293" customFormat="false" ht="12.75" hidden="false" customHeight="true" outlineLevel="0" collapsed="false">
      <c r="L293" s="68"/>
      <c r="M293" s="68"/>
      <c r="N293" s="68"/>
      <c r="O293" s="71"/>
      <c r="P293" s="68"/>
      <c r="Q293" s="71"/>
      <c r="R293" s="68"/>
    </row>
    <row r="294" customFormat="false" ht="12.75" hidden="false" customHeight="true" outlineLevel="0" collapsed="false">
      <c r="L294" s="68"/>
      <c r="M294" s="68"/>
      <c r="N294" s="68"/>
      <c r="O294" s="71"/>
      <c r="P294" s="68"/>
      <c r="Q294" s="71"/>
      <c r="R294" s="68"/>
    </row>
    <row r="295" customFormat="false" ht="12.75" hidden="false" customHeight="true" outlineLevel="0" collapsed="false">
      <c r="L295" s="68"/>
      <c r="M295" s="68"/>
      <c r="N295" s="68"/>
      <c r="O295" s="71"/>
      <c r="P295" s="68"/>
      <c r="Q295" s="71"/>
      <c r="R295" s="68"/>
    </row>
    <row r="296" customFormat="false" ht="12.75" hidden="false" customHeight="true" outlineLevel="0" collapsed="false">
      <c r="L296" s="68"/>
      <c r="M296" s="68"/>
      <c r="N296" s="68"/>
      <c r="O296" s="71"/>
      <c r="P296" s="68"/>
      <c r="Q296" s="71"/>
      <c r="R296" s="68"/>
    </row>
    <row r="297" customFormat="false" ht="12.75" hidden="false" customHeight="true" outlineLevel="0" collapsed="false">
      <c r="L297" s="68"/>
      <c r="M297" s="68"/>
      <c r="N297" s="68"/>
      <c r="O297" s="71"/>
      <c r="P297" s="68"/>
      <c r="Q297" s="71"/>
      <c r="R297" s="68"/>
    </row>
    <row r="298" customFormat="false" ht="12.75" hidden="false" customHeight="true" outlineLevel="0" collapsed="false">
      <c r="L298" s="68"/>
      <c r="M298" s="68"/>
      <c r="N298" s="68"/>
      <c r="O298" s="71"/>
      <c r="P298" s="68"/>
      <c r="Q298" s="71"/>
      <c r="R298" s="68"/>
    </row>
    <row r="299" customFormat="false" ht="12.75" hidden="false" customHeight="true" outlineLevel="0" collapsed="false">
      <c r="L299" s="68"/>
      <c r="M299" s="68"/>
      <c r="N299" s="68"/>
      <c r="O299" s="71"/>
      <c r="P299" s="68"/>
      <c r="Q299" s="71"/>
      <c r="R299" s="68"/>
    </row>
    <row r="300" customFormat="false" ht="12.75" hidden="false" customHeight="true" outlineLevel="0" collapsed="false">
      <c r="L300" s="68"/>
      <c r="M300" s="68"/>
      <c r="N300" s="68"/>
      <c r="O300" s="71"/>
      <c r="P300" s="68"/>
      <c r="Q300" s="71"/>
      <c r="R300" s="68"/>
    </row>
    <row r="301" customFormat="false" ht="12.75" hidden="false" customHeight="true" outlineLevel="0" collapsed="false">
      <c r="L301" s="68"/>
      <c r="M301" s="68"/>
      <c r="N301" s="68"/>
      <c r="O301" s="71"/>
      <c r="P301" s="68"/>
      <c r="Q301" s="71"/>
      <c r="R301" s="68"/>
    </row>
    <row r="302" customFormat="false" ht="12.75" hidden="false" customHeight="true" outlineLevel="0" collapsed="false">
      <c r="L302" s="68"/>
      <c r="M302" s="68"/>
      <c r="N302" s="68"/>
      <c r="O302" s="71"/>
      <c r="P302" s="68"/>
      <c r="Q302" s="71"/>
      <c r="R302" s="68"/>
    </row>
    <row r="303" customFormat="false" ht="12.75" hidden="false" customHeight="true" outlineLevel="0" collapsed="false">
      <c r="L303" s="68"/>
      <c r="M303" s="68"/>
      <c r="N303" s="68"/>
      <c r="O303" s="71"/>
      <c r="P303" s="68"/>
      <c r="Q303" s="71"/>
      <c r="R303" s="68"/>
    </row>
    <row r="304" customFormat="false" ht="12.75" hidden="false" customHeight="true" outlineLevel="0" collapsed="false">
      <c r="L304" s="68"/>
      <c r="M304" s="68"/>
      <c r="N304" s="68"/>
      <c r="O304" s="71"/>
      <c r="P304" s="68"/>
      <c r="Q304" s="71"/>
      <c r="R304" s="68"/>
    </row>
    <row r="305" customFormat="false" ht="12.75" hidden="false" customHeight="true" outlineLevel="0" collapsed="false">
      <c r="L305" s="68"/>
      <c r="M305" s="68"/>
      <c r="N305" s="68"/>
      <c r="O305" s="71"/>
      <c r="P305" s="68"/>
      <c r="Q305" s="71"/>
      <c r="R305" s="68"/>
    </row>
    <row r="306" customFormat="false" ht="12.75" hidden="false" customHeight="true" outlineLevel="0" collapsed="false">
      <c r="L306" s="68"/>
      <c r="M306" s="68"/>
      <c r="N306" s="68"/>
      <c r="O306" s="71"/>
      <c r="P306" s="68"/>
      <c r="Q306" s="71"/>
      <c r="R306" s="68"/>
    </row>
    <row r="307" customFormat="false" ht="12.75" hidden="false" customHeight="true" outlineLevel="0" collapsed="false">
      <c r="L307" s="68"/>
      <c r="M307" s="68"/>
      <c r="N307" s="68"/>
      <c r="O307" s="71"/>
      <c r="P307" s="68"/>
      <c r="Q307" s="71"/>
      <c r="R307" s="68"/>
    </row>
    <row r="308" customFormat="false" ht="12.75" hidden="false" customHeight="true" outlineLevel="0" collapsed="false">
      <c r="L308" s="68"/>
      <c r="M308" s="68"/>
      <c r="N308" s="68"/>
      <c r="O308" s="71"/>
      <c r="P308" s="68"/>
      <c r="Q308" s="71"/>
      <c r="R308" s="68"/>
    </row>
    <row r="309" customFormat="false" ht="12.75" hidden="false" customHeight="true" outlineLevel="0" collapsed="false">
      <c r="L309" s="68"/>
      <c r="M309" s="68"/>
      <c r="N309" s="68"/>
      <c r="O309" s="71"/>
      <c r="P309" s="68"/>
      <c r="Q309" s="71"/>
      <c r="R309" s="68"/>
    </row>
    <row r="310" customFormat="false" ht="12.75" hidden="false" customHeight="true" outlineLevel="0" collapsed="false">
      <c r="L310" s="68"/>
      <c r="M310" s="68"/>
      <c r="N310" s="68"/>
      <c r="O310" s="71"/>
      <c r="P310" s="68"/>
      <c r="Q310" s="71"/>
      <c r="R310" s="68"/>
    </row>
    <row r="311" customFormat="false" ht="12.75" hidden="false" customHeight="true" outlineLevel="0" collapsed="false">
      <c r="L311" s="68"/>
      <c r="M311" s="68"/>
      <c r="N311" s="68"/>
      <c r="O311" s="71"/>
      <c r="P311" s="68"/>
      <c r="Q311" s="71"/>
      <c r="R311" s="68"/>
    </row>
    <row r="312" customFormat="false" ht="12.75" hidden="false" customHeight="true" outlineLevel="0" collapsed="false">
      <c r="L312" s="68"/>
      <c r="M312" s="68"/>
      <c r="N312" s="68"/>
      <c r="O312" s="71"/>
      <c r="P312" s="68"/>
      <c r="Q312" s="71"/>
      <c r="R312" s="68"/>
    </row>
    <row r="313" customFormat="false" ht="12.75" hidden="false" customHeight="true" outlineLevel="0" collapsed="false">
      <c r="L313" s="68"/>
      <c r="M313" s="68"/>
      <c r="N313" s="68"/>
      <c r="O313" s="71"/>
      <c r="P313" s="68"/>
      <c r="Q313" s="71"/>
      <c r="R313" s="68"/>
    </row>
    <row r="314" customFormat="false" ht="12.75" hidden="false" customHeight="true" outlineLevel="0" collapsed="false">
      <c r="L314" s="68"/>
      <c r="M314" s="68"/>
      <c r="N314" s="68"/>
      <c r="O314" s="71"/>
      <c r="P314" s="68"/>
      <c r="Q314" s="71"/>
      <c r="R314" s="68"/>
    </row>
    <row r="315" customFormat="false" ht="12.75" hidden="false" customHeight="true" outlineLevel="0" collapsed="false">
      <c r="L315" s="68"/>
      <c r="M315" s="68"/>
      <c r="N315" s="68"/>
      <c r="O315" s="71"/>
      <c r="P315" s="68"/>
      <c r="Q315" s="71"/>
      <c r="R315" s="68"/>
    </row>
    <row r="316" customFormat="false" ht="12.75" hidden="false" customHeight="true" outlineLevel="0" collapsed="false">
      <c r="L316" s="68"/>
      <c r="M316" s="68"/>
      <c r="N316" s="68"/>
      <c r="O316" s="71"/>
      <c r="P316" s="68"/>
      <c r="Q316" s="71"/>
      <c r="R316" s="68"/>
    </row>
    <row r="317" customFormat="false" ht="12.75" hidden="false" customHeight="true" outlineLevel="0" collapsed="false">
      <c r="L317" s="68"/>
      <c r="M317" s="68"/>
      <c r="N317" s="68"/>
      <c r="O317" s="71"/>
      <c r="P317" s="68"/>
      <c r="Q317" s="71"/>
      <c r="R317" s="68"/>
    </row>
    <row r="318" customFormat="false" ht="12.75" hidden="false" customHeight="true" outlineLevel="0" collapsed="false">
      <c r="L318" s="68"/>
      <c r="M318" s="68"/>
      <c r="N318" s="68"/>
      <c r="O318" s="71"/>
      <c r="P318" s="68"/>
      <c r="Q318" s="71"/>
      <c r="R318" s="68"/>
    </row>
    <row r="319" customFormat="false" ht="12.75" hidden="false" customHeight="true" outlineLevel="0" collapsed="false">
      <c r="L319" s="68"/>
      <c r="M319" s="68"/>
      <c r="N319" s="68"/>
      <c r="O319" s="71"/>
      <c r="P319" s="68"/>
      <c r="Q319" s="71"/>
      <c r="R319" s="68"/>
    </row>
    <row r="320" customFormat="false" ht="12.75" hidden="false" customHeight="true" outlineLevel="0" collapsed="false">
      <c r="L320" s="68"/>
      <c r="M320" s="68"/>
      <c r="N320" s="68"/>
      <c r="O320" s="71"/>
      <c r="P320" s="68"/>
      <c r="Q320" s="71"/>
      <c r="R320" s="68"/>
    </row>
    <row r="321" customFormat="false" ht="12.75" hidden="false" customHeight="true" outlineLevel="0" collapsed="false">
      <c r="L321" s="68"/>
      <c r="M321" s="68"/>
      <c r="N321" s="68"/>
      <c r="O321" s="71"/>
      <c r="P321" s="68"/>
      <c r="Q321" s="71"/>
      <c r="R321" s="68"/>
    </row>
    <row r="322" customFormat="false" ht="12.75" hidden="false" customHeight="true" outlineLevel="0" collapsed="false">
      <c r="L322" s="68"/>
      <c r="M322" s="68"/>
      <c r="N322" s="68"/>
      <c r="O322" s="71"/>
      <c r="P322" s="68"/>
      <c r="Q322" s="71"/>
      <c r="R322" s="68"/>
    </row>
    <row r="323" customFormat="false" ht="12.75" hidden="false" customHeight="true" outlineLevel="0" collapsed="false">
      <c r="L323" s="68"/>
      <c r="M323" s="68"/>
      <c r="N323" s="68"/>
      <c r="O323" s="71"/>
      <c r="P323" s="68"/>
      <c r="Q323" s="71"/>
      <c r="R323" s="68"/>
    </row>
    <row r="324" customFormat="false" ht="12.75" hidden="false" customHeight="true" outlineLevel="0" collapsed="false">
      <c r="L324" s="68"/>
      <c r="M324" s="68"/>
      <c r="N324" s="68"/>
      <c r="O324" s="71"/>
      <c r="P324" s="68"/>
      <c r="Q324" s="71"/>
      <c r="R324" s="68"/>
    </row>
    <row r="325" customFormat="false" ht="12.75" hidden="false" customHeight="true" outlineLevel="0" collapsed="false">
      <c r="L325" s="68"/>
      <c r="M325" s="68"/>
      <c r="N325" s="68"/>
      <c r="O325" s="71"/>
      <c r="P325" s="68"/>
      <c r="Q325" s="71"/>
      <c r="R325" s="68"/>
    </row>
    <row r="326" customFormat="false" ht="12.75" hidden="false" customHeight="true" outlineLevel="0" collapsed="false">
      <c r="L326" s="68"/>
      <c r="M326" s="68"/>
      <c r="N326" s="68"/>
      <c r="O326" s="71"/>
      <c r="P326" s="68"/>
      <c r="Q326" s="71"/>
      <c r="R326" s="68"/>
    </row>
    <row r="327" customFormat="false" ht="12.75" hidden="false" customHeight="true" outlineLevel="0" collapsed="false">
      <c r="L327" s="68"/>
      <c r="M327" s="68"/>
      <c r="N327" s="68"/>
      <c r="O327" s="71"/>
      <c r="P327" s="68"/>
      <c r="Q327" s="71"/>
      <c r="R327" s="68"/>
    </row>
    <row r="328" customFormat="false" ht="12.75" hidden="false" customHeight="true" outlineLevel="0" collapsed="false">
      <c r="L328" s="68"/>
      <c r="M328" s="68"/>
      <c r="N328" s="68"/>
      <c r="O328" s="71"/>
      <c r="P328" s="68"/>
      <c r="Q328" s="71"/>
      <c r="R328" s="68"/>
    </row>
    <row r="329" customFormat="false" ht="12.75" hidden="false" customHeight="true" outlineLevel="0" collapsed="false">
      <c r="L329" s="68"/>
      <c r="M329" s="68"/>
      <c r="N329" s="68"/>
      <c r="O329" s="71"/>
      <c r="P329" s="68"/>
      <c r="Q329" s="71"/>
      <c r="R329" s="68"/>
    </row>
    <row r="330" customFormat="false" ht="12.75" hidden="false" customHeight="true" outlineLevel="0" collapsed="false">
      <c r="L330" s="68"/>
      <c r="M330" s="68"/>
      <c r="N330" s="68"/>
      <c r="O330" s="71"/>
      <c r="P330" s="68"/>
      <c r="Q330" s="71"/>
      <c r="R330" s="68"/>
    </row>
    <row r="331" customFormat="false" ht="12.75" hidden="false" customHeight="true" outlineLevel="0" collapsed="false">
      <c r="L331" s="68"/>
      <c r="M331" s="68"/>
      <c r="N331" s="68"/>
      <c r="O331" s="71"/>
      <c r="P331" s="68"/>
      <c r="Q331" s="71"/>
      <c r="R331" s="68"/>
    </row>
    <row r="332" customFormat="false" ht="12.75" hidden="false" customHeight="true" outlineLevel="0" collapsed="false">
      <c r="L332" s="68"/>
      <c r="M332" s="68"/>
      <c r="N332" s="68"/>
      <c r="O332" s="71"/>
      <c r="P332" s="68"/>
      <c r="Q332" s="71"/>
      <c r="R332" s="68"/>
    </row>
    <row r="333" customFormat="false" ht="12.75" hidden="false" customHeight="true" outlineLevel="0" collapsed="false">
      <c r="L333" s="68"/>
      <c r="M333" s="68"/>
      <c r="N333" s="68"/>
      <c r="O333" s="71"/>
      <c r="P333" s="68"/>
      <c r="Q333" s="71"/>
      <c r="R333" s="68"/>
    </row>
    <row r="334" customFormat="false" ht="12.75" hidden="false" customHeight="true" outlineLevel="0" collapsed="false">
      <c r="L334" s="68"/>
      <c r="M334" s="68"/>
      <c r="N334" s="68"/>
      <c r="O334" s="71"/>
      <c r="P334" s="68"/>
      <c r="Q334" s="71"/>
      <c r="R334" s="68"/>
    </row>
    <row r="335" customFormat="false" ht="12.75" hidden="false" customHeight="true" outlineLevel="0" collapsed="false">
      <c r="L335" s="68"/>
      <c r="M335" s="68"/>
      <c r="N335" s="68"/>
      <c r="O335" s="71"/>
      <c r="P335" s="68"/>
      <c r="Q335" s="71"/>
      <c r="R335" s="68"/>
    </row>
    <row r="336" customFormat="false" ht="12.75" hidden="false" customHeight="true" outlineLevel="0" collapsed="false">
      <c r="L336" s="68"/>
      <c r="M336" s="68"/>
      <c r="N336" s="68"/>
      <c r="O336" s="71"/>
      <c r="P336" s="68"/>
      <c r="Q336" s="71"/>
      <c r="R336" s="68"/>
    </row>
    <row r="337" customFormat="false" ht="12.75" hidden="false" customHeight="true" outlineLevel="0" collapsed="false">
      <c r="L337" s="68"/>
      <c r="M337" s="68"/>
      <c r="N337" s="68"/>
      <c r="O337" s="71"/>
      <c r="P337" s="68"/>
      <c r="Q337" s="71"/>
      <c r="R337" s="68"/>
    </row>
    <row r="338" customFormat="false" ht="12.75" hidden="false" customHeight="true" outlineLevel="0" collapsed="false">
      <c r="L338" s="68"/>
      <c r="M338" s="68"/>
      <c r="N338" s="68"/>
      <c r="O338" s="71"/>
      <c r="P338" s="68"/>
      <c r="Q338" s="71"/>
      <c r="R338" s="68"/>
    </row>
    <row r="339" customFormat="false" ht="12.75" hidden="false" customHeight="true" outlineLevel="0" collapsed="false">
      <c r="L339" s="68"/>
      <c r="M339" s="68"/>
      <c r="N339" s="68"/>
      <c r="O339" s="71"/>
      <c r="P339" s="68"/>
      <c r="Q339" s="71"/>
      <c r="R339" s="68"/>
    </row>
    <row r="340" customFormat="false" ht="12.75" hidden="false" customHeight="true" outlineLevel="0" collapsed="false">
      <c r="L340" s="68"/>
      <c r="M340" s="68"/>
      <c r="N340" s="68"/>
      <c r="O340" s="71"/>
      <c r="P340" s="68"/>
      <c r="Q340" s="71"/>
      <c r="R340" s="68"/>
    </row>
    <row r="341" customFormat="false" ht="12.75" hidden="false" customHeight="true" outlineLevel="0" collapsed="false">
      <c r="L341" s="68"/>
      <c r="M341" s="68"/>
      <c r="N341" s="68"/>
      <c r="O341" s="71"/>
      <c r="P341" s="68"/>
      <c r="Q341" s="71"/>
      <c r="R341" s="68"/>
    </row>
    <row r="342" customFormat="false" ht="12.75" hidden="false" customHeight="true" outlineLevel="0" collapsed="false">
      <c r="L342" s="68"/>
      <c r="M342" s="68"/>
      <c r="N342" s="68"/>
      <c r="O342" s="71"/>
      <c r="P342" s="68"/>
      <c r="Q342" s="71"/>
      <c r="R342" s="68"/>
    </row>
    <row r="343" customFormat="false" ht="12.75" hidden="false" customHeight="true" outlineLevel="0" collapsed="false">
      <c r="L343" s="68"/>
      <c r="M343" s="68"/>
      <c r="N343" s="68"/>
      <c r="O343" s="71"/>
      <c r="P343" s="68"/>
      <c r="Q343" s="71"/>
      <c r="R343" s="68"/>
    </row>
    <row r="344" customFormat="false" ht="12.75" hidden="false" customHeight="true" outlineLevel="0" collapsed="false">
      <c r="L344" s="68"/>
      <c r="M344" s="68"/>
      <c r="N344" s="68"/>
      <c r="O344" s="71"/>
      <c r="P344" s="68"/>
      <c r="Q344" s="71"/>
      <c r="R344" s="68"/>
    </row>
    <row r="345" customFormat="false" ht="12.75" hidden="false" customHeight="true" outlineLevel="0" collapsed="false">
      <c r="L345" s="68"/>
      <c r="M345" s="68"/>
      <c r="N345" s="68"/>
      <c r="O345" s="71"/>
      <c r="P345" s="68"/>
      <c r="Q345" s="71"/>
      <c r="R345" s="68"/>
    </row>
    <row r="346" customFormat="false" ht="12.75" hidden="false" customHeight="true" outlineLevel="0" collapsed="false">
      <c r="L346" s="68"/>
      <c r="M346" s="68"/>
      <c r="N346" s="68"/>
      <c r="O346" s="71"/>
      <c r="P346" s="68"/>
      <c r="Q346" s="71"/>
      <c r="R346" s="68"/>
    </row>
    <row r="347" customFormat="false" ht="12.75" hidden="false" customHeight="true" outlineLevel="0" collapsed="false">
      <c r="L347" s="68"/>
      <c r="M347" s="68"/>
      <c r="N347" s="68"/>
      <c r="O347" s="71"/>
      <c r="P347" s="68"/>
      <c r="Q347" s="71"/>
      <c r="R347" s="68"/>
    </row>
    <row r="348" customFormat="false" ht="12.75" hidden="false" customHeight="true" outlineLevel="0" collapsed="false">
      <c r="L348" s="68"/>
      <c r="M348" s="68"/>
      <c r="N348" s="68"/>
      <c r="O348" s="71"/>
      <c r="P348" s="68"/>
      <c r="Q348" s="71"/>
      <c r="R348" s="68"/>
    </row>
    <row r="349" customFormat="false" ht="12.75" hidden="false" customHeight="true" outlineLevel="0" collapsed="false">
      <c r="L349" s="68"/>
      <c r="M349" s="68"/>
      <c r="N349" s="68"/>
      <c r="O349" s="71"/>
      <c r="P349" s="68"/>
      <c r="Q349" s="71"/>
      <c r="R349" s="68"/>
    </row>
    <row r="350" customFormat="false" ht="12.75" hidden="false" customHeight="true" outlineLevel="0" collapsed="false">
      <c r="L350" s="68"/>
      <c r="M350" s="68"/>
      <c r="N350" s="68"/>
      <c r="O350" s="71"/>
      <c r="P350" s="68"/>
      <c r="Q350" s="71"/>
      <c r="R350" s="68"/>
    </row>
    <row r="351" customFormat="false" ht="12.75" hidden="false" customHeight="true" outlineLevel="0" collapsed="false">
      <c r="L351" s="68"/>
      <c r="M351" s="68"/>
      <c r="N351" s="68"/>
      <c r="O351" s="71"/>
      <c r="P351" s="68"/>
      <c r="Q351" s="71"/>
      <c r="R351" s="68"/>
    </row>
    <row r="352" customFormat="false" ht="12.75" hidden="false" customHeight="true" outlineLevel="0" collapsed="false">
      <c r="L352" s="68"/>
      <c r="M352" s="68"/>
      <c r="N352" s="68"/>
      <c r="O352" s="71"/>
      <c r="P352" s="68"/>
      <c r="Q352" s="71"/>
      <c r="R352" s="68"/>
    </row>
    <row r="353" customFormat="false" ht="12.75" hidden="false" customHeight="true" outlineLevel="0" collapsed="false">
      <c r="L353" s="68"/>
      <c r="M353" s="68"/>
      <c r="N353" s="68"/>
      <c r="O353" s="71"/>
      <c r="P353" s="68"/>
      <c r="Q353" s="71"/>
      <c r="R353" s="68"/>
    </row>
    <row r="354" customFormat="false" ht="12.75" hidden="false" customHeight="true" outlineLevel="0" collapsed="false">
      <c r="L354" s="68"/>
      <c r="M354" s="68"/>
      <c r="N354" s="68"/>
      <c r="O354" s="71"/>
      <c r="P354" s="68"/>
      <c r="Q354" s="71"/>
      <c r="R354" s="68"/>
    </row>
    <row r="355" customFormat="false" ht="12.75" hidden="false" customHeight="true" outlineLevel="0" collapsed="false">
      <c r="L355" s="68"/>
      <c r="M355" s="68"/>
      <c r="N355" s="68"/>
      <c r="O355" s="71"/>
      <c r="P355" s="68"/>
      <c r="Q355" s="71"/>
      <c r="R355" s="68"/>
    </row>
    <row r="356" customFormat="false" ht="12.75" hidden="false" customHeight="true" outlineLevel="0" collapsed="false">
      <c r="L356" s="68"/>
      <c r="M356" s="68"/>
      <c r="N356" s="68"/>
      <c r="O356" s="71"/>
      <c r="P356" s="68"/>
      <c r="Q356" s="71"/>
      <c r="R356" s="68"/>
    </row>
    <row r="357" customFormat="false" ht="12.75" hidden="false" customHeight="true" outlineLevel="0" collapsed="false">
      <c r="L357" s="68"/>
      <c r="M357" s="68"/>
      <c r="N357" s="68"/>
      <c r="O357" s="71"/>
      <c r="P357" s="68"/>
      <c r="Q357" s="71"/>
      <c r="R357" s="68"/>
    </row>
    <row r="358" customFormat="false" ht="12.75" hidden="false" customHeight="true" outlineLevel="0" collapsed="false">
      <c r="L358" s="68"/>
      <c r="M358" s="68"/>
      <c r="N358" s="68"/>
      <c r="O358" s="71"/>
      <c r="P358" s="68"/>
      <c r="Q358" s="71"/>
      <c r="R358" s="68"/>
    </row>
    <row r="359" customFormat="false" ht="12.75" hidden="false" customHeight="true" outlineLevel="0" collapsed="false">
      <c r="L359" s="68"/>
      <c r="M359" s="68"/>
      <c r="N359" s="68"/>
      <c r="O359" s="71"/>
      <c r="P359" s="68"/>
      <c r="Q359" s="71"/>
      <c r="R359" s="68"/>
    </row>
    <row r="360" customFormat="false" ht="12.75" hidden="false" customHeight="true" outlineLevel="0" collapsed="false">
      <c r="L360" s="68"/>
      <c r="M360" s="68"/>
      <c r="N360" s="68"/>
      <c r="O360" s="71"/>
      <c r="P360" s="68"/>
      <c r="Q360" s="71"/>
      <c r="R360" s="68"/>
    </row>
    <row r="361" customFormat="false" ht="12.75" hidden="false" customHeight="true" outlineLevel="0" collapsed="false">
      <c r="L361" s="68"/>
      <c r="M361" s="68"/>
      <c r="N361" s="68"/>
      <c r="O361" s="71"/>
      <c r="P361" s="68"/>
      <c r="Q361" s="71"/>
      <c r="R361" s="68"/>
    </row>
    <row r="362" customFormat="false" ht="12.75" hidden="false" customHeight="true" outlineLevel="0" collapsed="false">
      <c r="L362" s="68"/>
      <c r="M362" s="68"/>
      <c r="N362" s="68"/>
      <c r="O362" s="71"/>
      <c r="P362" s="68"/>
      <c r="Q362" s="71"/>
      <c r="R362" s="68"/>
    </row>
    <row r="363" customFormat="false" ht="12.75" hidden="false" customHeight="true" outlineLevel="0" collapsed="false">
      <c r="L363" s="68"/>
      <c r="M363" s="68"/>
      <c r="N363" s="68"/>
      <c r="O363" s="71"/>
      <c r="P363" s="68"/>
      <c r="Q363" s="71"/>
      <c r="R363" s="68"/>
    </row>
    <row r="364" customFormat="false" ht="12.75" hidden="false" customHeight="true" outlineLevel="0" collapsed="false">
      <c r="L364" s="68"/>
      <c r="M364" s="68"/>
      <c r="N364" s="68"/>
      <c r="O364" s="71"/>
      <c r="P364" s="68"/>
      <c r="Q364" s="71"/>
      <c r="R364" s="68"/>
    </row>
    <row r="365" customFormat="false" ht="12.75" hidden="false" customHeight="true" outlineLevel="0" collapsed="false">
      <c r="L365" s="68"/>
      <c r="M365" s="68"/>
      <c r="N365" s="68"/>
      <c r="O365" s="71"/>
      <c r="P365" s="68"/>
      <c r="Q365" s="71"/>
      <c r="R365" s="68"/>
    </row>
    <row r="366" customFormat="false" ht="12.75" hidden="false" customHeight="true" outlineLevel="0" collapsed="false">
      <c r="L366" s="68"/>
      <c r="M366" s="68"/>
      <c r="N366" s="68"/>
      <c r="O366" s="71"/>
      <c r="P366" s="68"/>
      <c r="Q366" s="71"/>
      <c r="R366" s="68"/>
    </row>
    <row r="367" customFormat="false" ht="12.75" hidden="false" customHeight="true" outlineLevel="0" collapsed="false">
      <c r="L367" s="68"/>
      <c r="M367" s="68"/>
      <c r="N367" s="68"/>
      <c r="O367" s="71"/>
      <c r="P367" s="68"/>
      <c r="Q367" s="71"/>
      <c r="R367" s="68"/>
    </row>
    <row r="368" customFormat="false" ht="12.75" hidden="false" customHeight="true" outlineLevel="0" collapsed="false">
      <c r="L368" s="68"/>
      <c r="M368" s="68"/>
      <c r="N368" s="68"/>
      <c r="O368" s="71"/>
      <c r="P368" s="68"/>
      <c r="Q368" s="71"/>
      <c r="R368" s="68"/>
    </row>
    <row r="369" customFormat="false" ht="12.75" hidden="false" customHeight="true" outlineLevel="0" collapsed="false">
      <c r="L369" s="68"/>
      <c r="M369" s="68"/>
      <c r="N369" s="68"/>
      <c r="O369" s="71"/>
      <c r="P369" s="68"/>
      <c r="Q369" s="71"/>
      <c r="R369" s="68"/>
    </row>
    <row r="370" customFormat="false" ht="12.75" hidden="false" customHeight="true" outlineLevel="0" collapsed="false">
      <c r="L370" s="68"/>
      <c r="M370" s="68"/>
      <c r="N370" s="68"/>
      <c r="O370" s="71"/>
      <c r="P370" s="68"/>
      <c r="Q370" s="71"/>
      <c r="R370" s="68"/>
    </row>
    <row r="371" customFormat="false" ht="12.75" hidden="false" customHeight="true" outlineLevel="0" collapsed="false">
      <c r="L371" s="68"/>
      <c r="M371" s="68"/>
      <c r="N371" s="68"/>
      <c r="O371" s="71"/>
      <c r="P371" s="68"/>
      <c r="Q371" s="71"/>
      <c r="R371" s="68"/>
    </row>
    <row r="372" customFormat="false" ht="12.75" hidden="false" customHeight="true" outlineLevel="0" collapsed="false">
      <c r="L372" s="68"/>
      <c r="M372" s="68"/>
      <c r="N372" s="68"/>
      <c r="O372" s="71"/>
      <c r="P372" s="68"/>
      <c r="Q372" s="71"/>
      <c r="R372" s="68"/>
    </row>
    <row r="373" customFormat="false" ht="12.75" hidden="false" customHeight="true" outlineLevel="0" collapsed="false">
      <c r="L373" s="68"/>
      <c r="M373" s="68"/>
      <c r="N373" s="68"/>
      <c r="O373" s="71"/>
      <c r="P373" s="68"/>
      <c r="Q373" s="71"/>
      <c r="R373" s="68"/>
    </row>
    <row r="374" customFormat="false" ht="12.75" hidden="false" customHeight="true" outlineLevel="0" collapsed="false">
      <c r="L374" s="68"/>
      <c r="M374" s="68"/>
      <c r="N374" s="68"/>
      <c r="O374" s="71"/>
      <c r="P374" s="68"/>
      <c r="Q374" s="71"/>
      <c r="R374" s="68"/>
    </row>
    <row r="375" customFormat="false" ht="12.75" hidden="false" customHeight="true" outlineLevel="0" collapsed="false">
      <c r="L375" s="68"/>
      <c r="M375" s="68"/>
      <c r="N375" s="68"/>
      <c r="O375" s="71"/>
      <c r="P375" s="68"/>
      <c r="Q375" s="71"/>
      <c r="R375" s="68"/>
    </row>
    <row r="376" customFormat="false" ht="12.75" hidden="false" customHeight="true" outlineLevel="0" collapsed="false">
      <c r="L376" s="68"/>
      <c r="M376" s="68"/>
      <c r="N376" s="68"/>
      <c r="O376" s="71"/>
      <c r="P376" s="68"/>
      <c r="Q376" s="71"/>
      <c r="R376" s="68"/>
    </row>
    <row r="377" customFormat="false" ht="12.75" hidden="false" customHeight="true" outlineLevel="0" collapsed="false">
      <c r="L377" s="68"/>
      <c r="M377" s="68"/>
      <c r="N377" s="68"/>
      <c r="O377" s="71"/>
      <c r="P377" s="68"/>
      <c r="Q377" s="71"/>
      <c r="R377" s="68"/>
    </row>
    <row r="378" customFormat="false" ht="12.75" hidden="false" customHeight="true" outlineLevel="0" collapsed="false">
      <c r="L378" s="68"/>
      <c r="M378" s="68"/>
      <c r="N378" s="68"/>
      <c r="O378" s="71"/>
      <c r="P378" s="68"/>
      <c r="Q378" s="71"/>
      <c r="R378" s="68"/>
    </row>
    <row r="379" customFormat="false" ht="12.75" hidden="false" customHeight="true" outlineLevel="0" collapsed="false">
      <c r="L379" s="68"/>
      <c r="M379" s="68"/>
      <c r="N379" s="68"/>
      <c r="O379" s="71"/>
      <c r="P379" s="68"/>
      <c r="Q379" s="71"/>
      <c r="R379" s="68"/>
    </row>
    <row r="380" customFormat="false" ht="12.75" hidden="false" customHeight="true" outlineLevel="0" collapsed="false">
      <c r="L380" s="68"/>
      <c r="M380" s="68"/>
      <c r="N380" s="68"/>
      <c r="O380" s="71"/>
      <c r="P380" s="68"/>
      <c r="Q380" s="71"/>
      <c r="R380" s="68"/>
    </row>
    <row r="381" customFormat="false" ht="12.75" hidden="false" customHeight="true" outlineLevel="0" collapsed="false">
      <c r="L381" s="68"/>
      <c r="M381" s="68"/>
      <c r="N381" s="68"/>
      <c r="O381" s="71"/>
      <c r="P381" s="68"/>
      <c r="Q381" s="71"/>
      <c r="R381" s="68"/>
    </row>
    <row r="382" customFormat="false" ht="12.75" hidden="false" customHeight="true" outlineLevel="0" collapsed="false">
      <c r="L382" s="68"/>
      <c r="M382" s="68"/>
      <c r="N382" s="68"/>
      <c r="O382" s="71"/>
      <c r="P382" s="68"/>
      <c r="Q382" s="71"/>
      <c r="R382" s="68"/>
    </row>
    <row r="383" customFormat="false" ht="12.75" hidden="false" customHeight="true" outlineLevel="0" collapsed="false">
      <c r="L383" s="68"/>
      <c r="M383" s="68"/>
      <c r="N383" s="68"/>
      <c r="O383" s="71"/>
      <c r="P383" s="68"/>
      <c r="Q383" s="71"/>
      <c r="R383" s="68"/>
    </row>
    <row r="384" customFormat="false" ht="12.75" hidden="false" customHeight="true" outlineLevel="0" collapsed="false">
      <c r="L384" s="68"/>
      <c r="M384" s="68"/>
      <c r="N384" s="68"/>
      <c r="O384" s="71"/>
      <c r="P384" s="68"/>
      <c r="Q384" s="71"/>
      <c r="R384" s="68"/>
    </row>
    <row r="385" customFormat="false" ht="12.75" hidden="false" customHeight="true" outlineLevel="0" collapsed="false">
      <c r="L385" s="68"/>
      <c r="M385" s="68"/>
      <c r="N385" s="68"/>
      <c r="O385" s="71"/>
      <c r="P385" s="68"/>
      <c r="Q385" s="71"/>
      <c r="R385" s="68"/>
    </row>
    <row r="386" customFormat="false" ht="12.75" hidden="false" customHeight="true" outlineLevel="0" collapsed="false">
      <c r="L386" s="68"/>
      <c r="M386" s="68"/>
      <c r="N386" s="68"/>
      <c r="O386" s="71"/>
      <c r="P386" s="68"/>
      <c r="Q386" s="71"/>
      <c r="R386" s="68"/>
    </row>
    <row r="387" customFormat="false" ht="12.75" hidden="false" customHeight="true" outlineLevel="0" collapsed="false">
      <c r="L387" s="68"/>
      <c r="M387" s="68"/>
      <c r="N387" s="68"/>
      <c r="O387" s="71"/>
      <c r="P387" s="68"/>
      <c r="Q387" s="71"/>
      <c r="R387" s="68"/>
    </row>
    <row r="388" customFormat="false" ht="12.75" hidden="false" customHeight="true" outlineLevel="0" collapsed="false">
      <c r="L388" s="68"/>
      <c r="M388" s="68"/>
      <c r="N388" s="68"/>
      <c r="O388" s="71"/>
      <c r="P388" s="68"/>
      <c r="Q388" s="71"/>
      <c r="R388" s="68"/>
    </row>
    <row r="389" customFormat="false" ht="12.75" hidden="false" customHeight="true" outlineLevel="0" collapsed="false">
      <c r="L389" s="68"/>
      <c r="M389" s="68"/>
      <c r="N389" s="68"/>
      <c r="O389" s="71"/>
      <c r="P389" s="68"/>
      <c r="Q389" s="71"/>
      <c r="R389" s="68"/>
    </row>
    <row r="390" customFormat="false" ht="12.75" hidden="false" customHeight="true" outlineLevel="0" collapsed="false">
      <c r="L390" s="68"/>
      <c r="M390" s="68"/>
      <c r="N390" s="68"/>
      <c r="O390" s="71"/>
      <c r="P390" s="68"/>
      <c r="Q390" s="71"/>
      <c r="R390" s="68"/>
    </row>
    <row r="391" customFormat="false" ht="12.75" hidden="false" customHeight="true" outlineLevel="0" collapsed="false">
      <c r="L391" s="68"/>
      <c r="M391" s="68"/>
      <c r="N391" s="68"/>
      <c r="O391" s="71"/>
      <c r="P391" s="68"/>
      <c r="Q391" s="71"/>
      <c r="R391" s="68"/>
    </row>
    <row r="392" customFormat="false" ht="12.75" hidden="false" customHeight="true" outlineLevel="0" collapsed="false">
      <c r="L392" s="68"/>
      <c r="M392" s="68"/>
      <c r="N392" s="68"/>
      <c r="O392" s="71"/>
      <c r="P392" s="68"/>
      <c r="Q392" s="71"/>
      <c r="R392" s="68"/>
    </row>
    <row r="393" customFormat="false" ht="12.75" hidden="false" customHeight="true" outlineLevel="0" collapsed="false">
      <c r="L393" s="68"/>
      <c r="M393" s="68"/>
      <c r="N393" s="68"/>
      <c r="O393" s="71"/>
      <c r="P393" s="68"/>
      <c r="Q393" s="71"/>
      <c r="R393" s="68"/>
    </row>
    <row r="394" customFormat="false" ht="12.75" hidden="false" customHeight="true" outlineLevel="0" collapsed="false">
      <c r="L394" s="68"/>
      <c r="M394" s="68"/>
      <c r="N394" s="68"/>
      <c r="O394" s="71"/>
      <c r="P394" s="68"/>
      <c r="Q394" s="71"/>
      <c r="R394" s="68"/>
    </row>
    <row r="395" customFormat="false" ht="12.75" hidden="false" customHeight="true" outlineLevel="0" collapsed="false">
      <c r="L395" s="68"/>
      <c r="M395" s="68"/>
      <c r="N395" s="68"/>
      <c r="O395" s="71"/>
      <c r="P395" s="68"/>
      <c r="Q395" s="71"/>
      <c r="R395" s="68"/>
    </row>
    <row r="396" customFormat="false" ht="12.75" hidden="false" customHeight="true" outlineLevel="0" collapsed="false">
      <c r="L396" s="68"/>
      <c r="M396" s="68"/>
      <c r="N396" s="68"/>
      <c r="O396" s="71"/>
      <c r="P396" s="68"/>
      <c r="Q396" s="71"/>
      <c r="R396" s="68"/>
    </row>
    <row r="397" customFormat="false" ht="12.75" hidden="false" customHeight="true" outlineLevel="0" collapsed="false">
      <c r="L397" s="68"/>
      <c r="M397" s="68"/>
      <c r="N397" s="68"/>
      <c r="O397" s="71"/>
      <c r="P397" s="68"/>
      <c r="Q397" s="71"/>
      <c r="R397" s="68"/>
    </row>
    <row r="398" customFormat="false" ht="12.75" hidden="false" customHeight="true" outlineLevel="0" collapsed="false">
      <c r="L398" s="68"/>
      <c r="M398" s="68"/>
      <c r="N398" s="68"/>
      <c r="O398" s="71"/>
      <c r="P398" s="68"/>
      <c r="Q398" s="71"/>
      <c r="R398" s="68"/>
    </row>
    <row r="399" customFormat="false" ht="12.75" hidden="false" customHeight="true" outlineLevel="0" collapsed="false">
      <c r="L399" s="68"/>
      <c r="M399" s="68"/>
      <c r="N399" s="68"/>
      <c r="O399" s="71"/>
      <c r="P399" s="68"/>
      <c r="Q399" s="71"/>
      <c r="R399" s="68"/>
    </row>
    <row r="400" customFormat="false" ht="12.75" hidden="false" customHeight="true" outlineLevel="0" collapsed="false">
      <c r="L400" s="68"/>
      <c r="M400" s="68"/>
      <c r="N400" s="68"/>
      <c r="O400" s="71"/>
      <c r="P400" s="68"/>
      <c r="Q400" s="71"/>
      <c r="R400" s="68"/>
    </row>
    <row r="401" customFormat="false" ht="12.75" hidden="false" customHeight="true" outlineLevel="0" collapsed="false">
      <c r="L401" s="68"/>
      <c r="M401" s="68"/>
      <c r="N401" s="68"/>
      <c r="O401" s="71"/>
      <c r="P401" s="68"/>
      <c r="Q401" s="71"/>
      <c r="R401" s="68"/>
    </row>
    <row r="402" customFormat="false" ht="12.75" hidden="false" customHeight="true" outlineLevel="0" collapsed="false">
      <c r="L402" s="68"/>
      <c r="M402" s="68"/>
      <c r="N402" s="68"/>
      <c r="O402" s="71"/>
      <c r="P402" s="68"/>
      <c r="Q402" s="71"/>
      <c r="R402" s="68"/>
    </row>
    <row r="403" customFormat="false" ht="12.75" hidden="false" customHeight="true" outlineLevel="0" collapsed="false">
      <c r="L403" s="68"/>
      <c r="M403" s="68"/>
      <c r="N403" s="68"/>
      <c r="O403" s="71"/>
      <c r="P403" s="68"/>
      <c r="Q403" s="71"/>
      <c r="R403" s="68"/>
    </row>
    <row r="404" customFormat="false" ht="12.75" hidden="false" customHeight="true" outlineLevel="0" collapsed="false">
      <c r="L404" s="68"/>
      <c r="M404" s="68"/>
      <c r="N404" s="68"/>
      <c r="O404" s="71"/>
      <c r="P404" s="68"/>
      <c r="Q404" s="71"/>
      <c r="R404" s="68"/>
    </row>
    <row r="405" customFormat="false" ht="12.75" hidden="false" customHeight="true" outlineLevel="0" collapsed="false">
      <c r="L405" s="68"/>
      <c r="M405" s="68"/>
      <c r="N405" s="68"/>
      <c r="O405" s="71"/>
      <c r="P405" s="68"/>
      <c r="Q405" s="71"/>
      <c r="R405" s="68"/>
    </row>
    <row r="406" customFormat="false" ht="12.75" hidden="false" customHeight="true" outlineLevel="0" collapsed="false">
      <c r="L406" s="68"/>
      <c r="M406" s="68"/>
      <c r="N406" s="68"/>
      <c r="O406" s="71"/>
      <c r="P406" s="68"/>
      <c r="Q406" s="71"/>
      <c r="R406" s="68"/>
    </row>
    <row r="407" customFormat="false" ht="12.75" hidden="false" customHeight="true" outlineLevel="0" collapsed="false">
      <c r="L407" s="68"/>
      <c r="M407" s="68"/>
      <c r="N407" s="68"/>
      <c r="O407" s="71"/>
      <c r="P407" s="68"/>
      <c r="Q407" s="71"/>
      <c r="R407" s="68"/>
    </row>
    <row r="408" customFormat="false" ht="12.75" hidden="false" customHeight="true" outlineLevel="0" collapsed="false">
      <c r="L408" s="68"/>
      <c r="M408" s="68"/>
      <c r="N408" s="68"/>
      <c r="O408" s="71"/>
      <c r="P408" s="68"/>
      <c r="Q408" s="71"/>
      <c r="R408" s="68"/>
    </row>
    <row r="409" customFormat="false" ht="12.75" hidden="false" customHeight="true" outlineLevel="0" collapsed="false">
      <c r="L409" s="68"/>
      <c r="M409" s="68"/>
      <c r="N409" s="68"/>
      <c r="O409" s="71"/>
      <c r="P409" s="68"/>
      <c r="Q409" s="71"/>
      <c r="R409" s="68"/>
    </row>
    <row r="410" customFormat="false" ht="12.75" hidden="false" customHeight="true" outlineLevel="0" collapsed="false">
      <c r="L410" s="68"/>
      <c r="M410" s="68"/>
      <c r="N410" s="68"/>
      <c r="O410" s="71"/>
      <c r="P410" s="68"/>
      <c r="Q410" s="71"/>
      <c r="R410" s="68"/>
    </row>
    <row r="411" customFormat="false" ht="12.75" hidden="false" customHeight="true" outlineLevel="0" collapsed="false">
      <c r="L411" s="68"/>
      <c r="M411" s="68"/>
      <c r="N411" s="68"/>
      <c r="O411" s="71"/>
      <c r="P411" s="68"/>
      <c r="Q411" s="71"/>
      <c r="R411" s="68"/>
    </row>
    <row r="412" customFormat="false" ht="12.75" hidden="false" customHeight="true" outlineLevel="0" collapsed="false">
      <c r="L412" s="68"/>
      <c r="M412" s="68"/>
      <c r="N412" s="68"/>
      <c r="O412" s="71"/>
      <c r="P412" s="68"/>
      <c r="Q412" s="71"/>
      <c r="R412" s="68"/>
    </row>
    <row r="413" customFormat="false" ht="12.75" hidden="false" customHeight="true" outlineLevel="0" collapsed="false">
      <c r="L413" s="68"/>
      <c r="M413" s="68"/>
      <c r="N413" s="68"/>
      <c r="O413" s="71"/>
      <c r="P413" s="68"/>
      <c r="Q413" s="71"/>
      <c r="R413" s="68"/>
    </row>
    <row r="414" customFormat="false" ht="12.75" hidden="false" customHeight="true" outlineLevel="0" collapsed="false">
      <c r="L414" s="68"/>
      <c r="M414" s="68"/>
      <c r="N414" s="68"/>
      <c r="O414" s="71"/>
      <c r="P414" s="68"/>
      <c r="Q414" s="71"/>
      <c r="R414" s="68"/>
    </row>
    <row r="415" customFormat="false" ht="12.75" hidden="false" customHeight="true" outlineLevel="0" collapsed="false">
      <c r="L415" s="68"/>
      <c r="M415" s="68"/>
      <c r="N415" s="68"/>
      <c r="O415" s="71"/>
      <c r="P415" s="68"/>
      <c r="Q415" s="71"/>
      <c r="R415" s="68"/>
    </row>
    <row r="416" customFormat="false" ht="12.75" hidden="false" customHeight="true" outlineLevel="0" collapsed="false">
      <c r="L416" s="68"/>
      <c r="M416" s="68"/>
      <c r="N416" s="68"/>
      <c r="O416" s="71"/>
      <c r="P416" s="68"/>
      <c r="Q416" s="71"/>
      <c r="R416" s="68"/>
    </row>
    <row r="417" customFormat="false" ht="12.75" hidden="false" customHeight="true" outlineLevel="0" collapsed="false">
      <c r="L417" s="68"/>
      <c r="M417" s="68"/>
      <c r="N417" s="68"/>
      <c r="O417" s="71"/>
      <c r="P417" s="68"/>
      <c r="Q417" s="71"/>
      <c r="R417" s="68"/>
    </row>
    <row r="418" customFormat="false" ht="12.75" hidden="false" customHeight="true" outlineLevel="0" collapsed="false">
      <c r="L418" s="68"/>
      <c r="M418" s="68"/>
      <c r="N418" s="68"/>
      <c r="O418" s="71"/>
      <c r="P418" s="68"/>
      <c r="Q418" s="71"/>
      <c r="R418" s="68"/>
    </row>
    <row r="419" customFormat="false" ht="12.75" hidden="false" customHeight="true" outlineLevel="0" collapsed="false">
      <c r="L419" s="68"/>
      <c r="M419" s="68"/>
      <c r="N419" s="68"/>
      <c r="O419" s="71"/>
      <c r="P419" s="68"/>
      <c r="Q419" s="71"/>
      <c r="R419" s="68"/>
    </row>
    <row r="420" customFormat="false" ht="12.75" hidden="false" customHeight="true" outlineLevel="0" collapsed="false">
      <c r="L420" s="68"/>
      <c r="M420" s="68"/>
      <c r="N420" s="68"/>
      <c r="O420" s="71"/>
      <c r="P420" s="68"/>
      <c r="Q420" s="71"/>
      <c r="R420" s="68"/>
    </row>
    <row r="421" customFormat="false" ht="12.75" hidden="false" customHeight="true" outlineLevel="0" collapsed="false">
      <c r="L421" s="68"/>
      <c r="M421" s="68"/>
      <c r="N421" s="68"/>
      <c r="O421" s="71"/>
      <c r="P421" s="68"/>
      <c r="Q421" s="71"/>
      <c r="R421" s="68"/>
    </row>
    <row r="422" customFormat="false" ht="12.75" hidden="false" customHeight="true" outlineLevel="0" collapsed="false">
      <c r="L422" s="68"/>
      <c r="M422" s="68"/>
      <c r="N422" s="68"/>
      <c r="O422" s="71"/>
      <c r="P422" s="68"/>
      <c r="Q422" s="71"/>
      <c r="R422" s="68"/>
    </row>
    <row r="423" customFormat="false" ht="12.75" hidden="false" customHeight="true" outlineLevel="0" collapsed="false">
      <c r="L423" s="68"/>
      <c r="M423" s="68"/>
      <c r="N423" s="68"/>
      <c r="O423" s="71"/>
      <c r="P423" s="68"/>
      <c r="Q423" s="71"/>
      <c r="R423" s="68"/>
    </row>
    <row r="424" customFormat="false" ht="12.75" hidden="false" customHeight="true" outlineLevel="0" collapsed="false">
      <c r="L424" s="68"/>
      <c r="M424" s="68"/>
      <c r="N424" s="68"/>
      <c r="O424" s="71"/>
      <c r="P424" s="68"/>
      <c r="Q424" s="71"/>
      <c r="R424" s="68"/>
    </row>
    <row r="425" customFormat="false" ht="12.75" hidden="false" customHeight="true" outlineLevel="0" collapsed="false">
      <c r="L425" s="68"/>
      <c r="M425" s="68"/>
      <c r="N425" s="68"/>
      <c r="O425" s="71"/>
      <c r="P425" s="68"/>
      <c r="Q425" s="71"/>
      <c r="R425" s="68"/>
    </row>
    <row r="426" customFormat="false" ht="12.75" hidden="false" customHeight="true" outlineLevel="0" collapsed="false">
      <c r="L426" s="68"/>
      <c r="M426" s="68"/>
      <c r="N426" s="68"/>
      <c r="O426" s="71"/>
      <c r="P426" s="68"/>
      <c r="Q426" s="71"/>
      <c r="R426" s="68"/>
    </row>
    <row r="427" customFormat="false" ht="12.75" hidden="false" customHeight="true" outlineLevel="0" collapsed="false">
      <c r="L427" s="68"/>
      <c r="M427" s="68"/>
      <c r="N427" s="68"/>
      <c r="O427" s="71"/>
      <c r="P427" s="68"/>
      <c r="Q427" s="71"/>
      <c r="R427" s="68"/>
    </row>
  </sheetData>
  <mergeCells count="30">
    <mergeCell ref="H1:R1"/>
    <mergeCell ref="H2:R2"/>
    <mergeCell ref="H3:R3"/>
    <mergeCell ref="A5:R5"/>
    <mergeCell ref="A6:A7"/>
    <mergeCell ref="B6:B7"/>
    <mergeCell ref="C6:C7"/>
    <mergeCell ref="D6:D7"/>
    <mergeCell ref="F6:F7"/>
    <mergeCell ref="G6:R6"/>
    <mergeCell ref="A8:R8"/>
    <mergeCell ref="A10:R10"/>
    <mergeCell ref="A15:R15"/>
    <mergeCell ref="A18:A21"/>
    <mergeCell ref="A23:R23"/>
    <mergeCell ref="A25:R25"/>
    <mergeCell ref="A36:A38"/>
    <mergeCell ref="A40:R40"/>
    <mergeCell ref="A41:R41"/>
    <mergeCell ref="A42:R42"/>
    <mergeCell ref="A43:R43"/>
    <mergeCell ref="A44:R44"/>
    <mergeCell ref="A45:R45"/>
    <mergeCell ref="A46:R46"/>
    <mergeCell ref="A48:D48"/>
    <mergeCell ref="N48:R48"/>
    <mergeCell ref="A49:D49"/>
    <mergeCell ref="N49:R49"/>
    <mergeCell ref="A50:B50"/>
    <mergeCell ref="N50:R50"/>
  </mergeCells>
  <printOptions headings="false" gridLines="false" gridLinesSet="true" horizontalCentered="true" verticalCentered="false"/>
  <pageMargins left="0.590277777777778" right="0.590277777777778" top="1.3777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4" man="true" max="16383" min="0"/>
    <brk id="28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08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85" zoomScalePageLayoutView="73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14"/>
    <col collapsed="false" customWidth="true" hidden="true" outlineLevel="0" max="3" min="3" style="0" width="16.7"/>
    <col collapsed="false" customWidth="true" hidden="false" outlineLevel="0" max="4" min="4" style="0" width="19.41"/>
    <col collapsed="false" customWidth="true" hidden="true" outlineLevel="0" max="5" min="5" style="0" width="13.41"/>
    <col collapsed="false" customWidth="true" hidden="false" outlineLevel="0" max="10" min="6" style="0" width="22.7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6" t="s">
        <v>100</v>
      </c>
      <c r="G1" s="6"/>
      <c r="H1" s="6"/>
      <c r="I1" s="6"/>
      <c r="J1" s="6"/>
    </row>
    <row r="2" customFormat="false" ht="26.25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26.25" hidden="false" customHeight="true" outlineLevel="0" collapsed="false">
      <c r="A3" s="4"/>
      <c r="B3" s="4"/>
      <c r="C3" s="4"/>
      <c r="D3" s="4"/>
      <c r="E3" s="4"/>
      <c r="F3" s="6" t="s">
        <v>2</v>
      </c>
      <c r="G3" s="6"/>
      <c r="H3" s="6"/>
      <c r="I3" s="6"/>
      <c r="J3" s="6"/>
    </row>
    <row r="4" customFormat="false" ht="26.25" hidden="false" customHeight="true" outlineLevel="0" collapsed="false">
      <c r="A4" s="4"/>
      <c r="B4" s="4"/>
      <c r="C4" s="4"/>
      <c r="D4" s="4"/>
      <c r="E4" s="4"/>
      <c r="F4" s="7"/>
      <c r="G4" s="7"/>
      <c r="H4" s="8"/>
      <c r="I4" s="9"/>
      <c r="J4" s="9"/>
    </row>
    <row r="5" customFormat="false" ht="18.75" hidden="false" customHeight="false" outlineLevel="0" collapsed="false">
      <c r="A5" s="4"/>
      <c r="B5" s="4"/>
      <c r="C5" s="4"/>
      <c r="D5" s="4"/>
      <c r="E5" s="4"/>
      <c r="F5" s="7"/>
      <c r="G5" s="7"/>
      <c r="H5" s="8"/>
      <c r="I5" s="8"/>
      <c r="J5" s="8"/>
    </row>
    <row r="6" s="13" customFormat="true" ht="69" hidden="false" customHeight="true" outlineLevel="0" collapsed="false">
      <c r="A6" s="72" t="s">
        <v>101</v>
      </c>
      <c r="B6" s="72"/>
      <c r="C6" s="72"/>
      <c r="D6" s="72"/>
      <c r="E6" s="72"/>
      <c r="F6" s="72"/>
      <c r="G6" s="72"/>
      <c r="H6" s="72"/>
      <c r="I6" s="72"/>
      <c r="J6" s="72"/>
    </row>
    <row r="7" s="13" customFormat="true" ht="24" hidden="false" customHeight="true" outlineLevel="0" collapsed="false">
      <c r="A7" s="14" t="s">
        <v>4</v>
      </c>
      <c r="B7" s="14" t="s">
        <v>5</v>
      </c>
      <c r="C7" s="14" t="s">
        <v>6</v>
      </c>
      <c r="D7" s="14" t="s">
        <v>7</v>
      </c>
      <c r="E7" s="15" t="s">
        <v>8</v>
      </c>
      <c r="F7" s="14" t="s">
        <v>10</v>
      </c>
      <c r="G7" s="14"/>
      <c r="H7" s="14"/>
      <c r="I7" s="14"/>
      <c r="J7" s="14"/>
    </row>
    <row r="8" s="13" customFormat="true" ht="74.25" hidden="false" customHeight="true" outlineLevel="0" collapsed="false">
      <c r="A8" s="14"/>
      <c r="B8" s="14"/>
      <c r="C8" s="14"/>
      <c r="D8" s="14"/>
      <c r="E8" s="16"/>
      <c r="F8" s="14" t="n">
        <v>2026</v>
      </c>
      <c r="G8" s="14" t="n">
        <v>2027</v>
      </c>
      <c r="H8" s="14" t="n">
        <v>2028</v>
      </c>
      <c r="I8" s="14" t="n">
        <v>2029</v>
      </c>
      <c r="J8" s="41" t="n">
        <v>2030</v>
      </c>
    </row>
    <row r="9" s="13" customFormat="true" ht="30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19"/>
    </row>
    <row r="10" s="13" customFormat="true" ht="66.75" hidden="false" customHeight="true" outlineLevel="0" collapsed="false">
      <c r="A10" s="20" t="s">
        <v>15</v>
      </c>
      <c r="B10" s="21" t="s">
        <v>16</v>
      </c>
      <c r="C10" s="20" t="s">
        <v>17</v>
      </c>
      <c r="D10" s="20" t="s">
        <v>18</v>
      </c>
      <c r="E10" s="22" t="n">
        <v>22.4</v>
      </c>
      <c r="F10" s="73" t="n">
        <v>60</v>
      </c>
      <c r="G10" s="73" t="n">
        <v>62.5</v>
      </c>
      <c r="H10" s="73" t="n">
        <v>65</v>
      </c>
      <c r="I10" s="73" t="n">
        <v>67.5</v>
      </c>
      <c r="J10" s="74" t="n">
        <v>70</v>
      </c>
    </row>
    <row r="11" s="13" customFormat="true" ht="32.2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</row>
    <row r="12" s="13" customFormat="true" ht="51" hidden="false" customHeight="true" outlineLevel="0" collapsed="false">
      <c r="A12" s="20" t="s">
        <v>20</v>
      </c>
      <c r="B12" s="21" t="s">
        <v>21</v>
      </c>
      <c r="C12" s="27"/>
      <c r="D12" s="20" t="s">
        <v>22</v>
      </c>
      <c r="E12" s="20" t="s">
        <v>23</v>
      </c>
      <c r="F12" s="28" t="n">
        <v>571723</v>
      </c>
      <c r="G12" s="28" t="n">
        <v>595545</v>
      </c>
      <c r="H12" s="28" t="n">
        <v>619367</v>
      </c>
      <c r="I12" s="28" t="n">
        <v>643189</v>
      </c>
      <c r="J12" s="29" t="n">
        <v>667011</v>
      </c>
    </row>
    <row r="13" s="13" customFormat="true" ht="79.5" hidden="false" customHeight="true" outlineLevel="0" collapsed="false">
      <c r="A13" s="20" t="s">
        <v>27</v>
      </c>
      <c r="B13" s="34" t="s">
        <v>28</v>
      </c>
      <c r="C13" s="20" t="s">
        <v>26</v>
      </c>
      <c r="D13" s="20" t="s">
        <v>18</v>
      </c>
      <c r="E13" s="20" t="s">
        <v>26</v>
      </c>
      <c r="F13" s="20" t="s">
        <v>102</v>
      </c>
      <c r="G13" s="20" t="s">
        <v>103</v>
      </c>
      <c r="H13" s="20" t="s">
        <v>104</v>
      </c>
      <c r="I13" s="20" t="s">
        <v>105</v>
      </c>
      <c r="J13" s="20" t="s">
        <v>106</v>
      </c>
    </row>
    <row r="14" s="13" customFormat="true" ht="104.25" hidden="false" customHeight="true" outlineLevel="0" collapsed="false">
      <c r="A14" s="20" t="s">
        <v>29</v>
      </c>
      <c r="B14" s="21" t="s">
        <v>30</v>
      </c>
      <c r="C14" s="20" t="s">
        <v>26</v>
      </c>
      <c r="D14" s="14" t="s">
        <v>31</v>
      </c>
      <c r="E14" s="14" t="n">
        <v>690</v>
      </c>
      <c r="F14" s="28" t="n">
        <v>890</v>
      </c>
      <c r="G14" s="28" t="n">
        <v>900</v>
      </c>
      <c r="H14" s="28" t="n">
        <v>910</v>
      </c>
      <c r="I14" s="28" t="n">
        <v>920</v>
      </c>
      <c r="J14" s="29" t="n">
        <v>930</v>
      </c>
    </row>
    <row r="15" s="13" customFormat="true" ht="33" hidden="false" customHeight="true" outlineLevel="0" collapsed="false">
      <c r="A15" s="26" t="s">
        <v>107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3" customFormat="true" ht="27" hidden="false" customHeight="true" outlineLevel="0" collapsed="false">
      <c r="A16" s="20" t="s">
        <v>33</v>
      </c>
      <c r="B16" s="21" t="s">
        <v>34</v>
      </c>
      <c r="C16" s="20" t="s">
        <v>35</v>
      </c>
      <c r="D16" s="20" t="s">
        <v>31</v>
      </c>
      <c r="E16" s="28" t="n">
        <v>1027</v>
      </c>
      <c r="F16" s="28" t="n">
        <v>1850</v>
      </c>
      <c r="G16" s="28" t="n">
        <v>1855</v>
      </c>
      <c r="H16" s="28" t="n">
        <v>1860</v>
      </c>
      <c r="I16" s="28" t="n">
        <v>1865</v>
      </c>
      <c r="J16" s="29" t="n">
        <v>1870</v>
      </c>
    </row>
    <row r="17" s="13" customFormat="true" ht="33" hidden="false" customHeight="true" outlineLevel="0" collapsed="false">
      <c r="A17" s="35" t="s">
        <v>36</v>
      </c>
      <c r="B17" s="21" t="s">
        <v>37</v>
      </c>
      <c r="C17" s="20" t="s">
        <v>38</v>
      </c>
      <c r="D17" s="20" t="s">
        <v>39</v>
      </c>
      <c r="E17" s="28" t="n">
        <v>27210</v>
      </c>
      <c r="F17" s="28" t="n">
        <v>79018</v>
      </c>
      <c r="G17" s="28" t="n">
        <v>79766</v>
      </c>
      <c r="H17" s="28" t="n">
        <v>80366</v>
      </c>
      <c r="I17" s="28" t="n">
        <v>82066</v>
      </c>
      <c r="J17" s="29" t="n">
        <v>83966</v>
      </c>
    </row>
    <row r="18" s="13" customFormat="true" ht="65.25" hidden="false" customHeight="true" outlineLevel="0" collapsed="false">
      <c r="A18" s="20" t="s">
        <v>49</v>
      </c>
      <c r="B18" s="75" t="s">
        <v>108</v>
      </c>
      <c r="C18" s="39" t="s">
        <v>26</v>
      </c>
      <c r="D18" s="39" t="s">
        <v>18</v>
      </c>
      <c r="E18" s="39" t="s">
        <v>26</v>
      </c>
      <c r="F18" s="39" t="s">
        <v>109</v>
      </c>
      <c r="G18" s="39" t="s">
        <v>110</v>
      </c>
      <c r="H18" s="49" t="n">
        <v>67</v>
      </c>
      <c r="I18" s="22" t="n">
        <v>68.4</v>
      </c>
      <c r="J18" s="23" t="n">
        <v>70</v>
      </c>
    </row>
    <row r="19" s="13" customFormat="true" ht="47.25" hidden="false" customHeight="true" outlineLevel="0" collapsed="false">
      <c r="A19" s="26" t="s">
        <v>111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13" customFormat="true" ht="95.25" hidden="false" customHeight="true" outlineLevel="0" collapsed="false">
      <c r="A20" s="20" t="s">
        <v>52</v>
      </c>
      <c r="B20" s="21" t="s">
        <v>53</v>
      </c>
      <c r="C20" s="20" t="s">
        <v>26</v>
      </c>
      <c r="D20" s="20" t="s">
        <v>31</v>
      </c>
      <c r="E20" s="22" t="n">
        <v>1</v>
      </c>
      <c r="F20" s="28" t="n">
        <v>30</v>
      </c>
      <c r="G20" s="28" t="n">
        <v>31</v>
      </c>
      <c r="H20" s="28" t="n">
        <v>32</v>
      </c>
      <c r="I20" s="28" t="n">
        <v>33</v>
      </c>
      <c r="J20" s="28" t="n">
        <v>34</v>
      </c>
    </row>
    <row r="21" s="13" customFormat="true" ht="43.5" hidden="false" customHeight="true" outlineLevel="0" collapsed="false">
      <c r="A21" s="26" t="s">
        <v>55</v>
      </c>
      <c r="B21" s="26"/>
      <c r="C21" s="26"/>
      <c r="D21" s="26"/>
      <c r="E21" s="26"/>
      <c r="F21" s="26"/>
      <c r="G21" s="26"/>
      <c r="H21" s="26"/>
      <c r="I21" s="26"/>
      <c r="J21" s="26"/>
    </row>
    <row r="22" s="13" customFormat="true" ht="56.25" hidden="false" customHeight="true" outlineLevel="0" collapsed="false">
      <c r="A22" s="20" t="s">
        <v>73</v>
      </c>
      <c r="B22" s="21" t="s">
        <v>112</v>
      </c>
      <c r="C22" s="20" t="s">
        <v>26</v>
      </c>
      <c r="D22" s="41" t="s">
        <v>22</v>
      </c>
      <c r="E22" s="23" t="s">
        <v>26</v>
      </c>
      <c r="F22" s="28" t="n">
        <v>16300</v>
      </c>
      <c r="G22" s="28" t="n">
        <v>16300</v>
      </c>
      <c r="H22" s="28" t="n">
        <v>16300</v>
      </c>
      <c r="I22" s="28" t="n">
        <v>16300</v>
      </c>
      <c r="J22" s="28" t="n">
        <v>16300</v>
      </c>
    </row>
    <row r="23" s="13" customFormat="true" ht="57.75" hidden="false" customHeight="true" outlineLevel="0" collapsed="false">
      <c r="A23" s="20" t="s">
        <v>75</v>
      </c>
      <c r="B23" s="76" t="s">
        <v>113</v>
      </c>
      <c r="C23" s="20" t="s">
        <v>26</v>
      </c>
      <c r="D23" s="41" t="s">
        <v>18</v>
      </c>
      <c r="E23" s="23" t="s">
        <v>26</v>
      </c>
      <c r="F23" s="23" t="n">
        <v>55.3</v>
      </c>
      <c r="G23" s="23" t="n">
        <v>55.4</v>
      </c>
      <c r="H23" s="23" t="n">
        <v>55.5</v>
      </c>
      <c r="I23" s="44" t="n">
        <v>55.6</v>
      </c>
      <c r="J23" s="23" t="n">
        <v>55.7</v>
      </c>
    </row>
    <row r="24" s="13" customFormat="true" ht="79.5" hidden="false" customHeight="true" outlineLevel="0" collapsed="false">
      <c r="A24" s="20" t="s">
        <v>82</v>
      </c>
      <c r="B24" s="21" t="s">
        <v>83</v>
      </c>
      <c r="C24" s="20" t="s">
        <v>84</v>
      </c>
      <c r="D24" s="20" t="s">
        <v>114</v>
      </c>
      <c r="E24" s="22" t="n">
        <v>106.8</v>
      </c>
      <c r="F24" s="44" t="n">
        <v>363</v>
      </c>
      <c r="G24" s="44" t="n">
        <v>364</v>
      </c>
      <c r="H24" s="44" t="n">
        <v>365</v>
      </c>
      <c r="I24" s="44" t="n">
        <v>366</v>
      </c>
      <c r="J24" s="44" t="n">
        <v>370</v>
      </c>
    </row>
    <row r="25" s="13" customFormat="true" ht="84" hidden="false" customHeight="true" outlineLevel="0" collapsed="false">
      <c r="A25" s="20" t="s">
        <v>86</v>
      </c>
      <c r="B25" s="50" t="s">
        <v>87</v>
      </c>
      <c r="C25" s="20" t="s">
        <v>26</v>
      </c>
      <c r="D25" s="20"/>
      <c r="E25" s="20"/>
      <c r="F25" s="20"/>
      <c r="G25" s="20"/>
      <c r="H25" s="20"/>
      <c r="I25" s="20"/>
      <c r="J25" s="20"/>
    </row>
    <row r="26" s="13" customFormat="true" ht="20.25" hidden="false" customHeight="true" outlineLevel="0" collapsed="false">
      <c r="A26" s="20"/>
      <c r="B26" s="50" t="s">
        <v>88</v>
      </c>
      <c r="C26" s="20" t="s">
        <v>26</v>
      </c>
      <c r="D26" s="20" t="s">
        <v>18</v>
      </c>
      <c r="E26" s="28"/>
      <c r="F26" s="28" t="n">
        <v>100</v>
      </c>
      <c r="G26" s="22" t="n">
        <v>100</v>
      </c>
      <c r="H26" s="28" t="n">
        <v>100</v>
      </c>
      <c r="I26" s="22" t="n">
        <v>100</v>
      </c>
      <c r="J26" s="22" t="n">
        <v>100</v>
      </c>
    </row>
    <row r="27" s="13" customFormat="true" ht="20.25" hidden="false" customHeight="true" outlineLevel="0" collapsed="false">
      <c r="A27" s="20"/>
      <c r="B27" s="50" t="s">
        <v>89</v>
      </c>
      <c r="C27" s="20" t="s">
        <v>26</v>
      </c>
      <c r="D27" s="20" t="s">
        <v>18</v>
      </c>
      <c r="E27" s="28"/>
      <c r="F27" s="28" t="n">
        <v>100</v>
      </c>
      <c r="G27" s="22" t="n">
        <v>100</v>
      </c>
      <c r="H27" s="28" t="n">
        <v>100</v>
      </c>
      <c r="I27" s="22" t="n">
        <v>100</v>
      </c>
      <c r="J27" s="22" t="n">
        <v>100</v>
      </c>
    </row>
    <row r="28" customFormat="false" ht="9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28.5" hidden="false" customHeight="true" outlineLevel="0" collapsed="false">
      <c r="A29" s="66"/>
      <c r="B29" s="66"/>
      <c r="C29" s="66"/>
      <c r="D29" s="66"/>
      <c r="E29" s="66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32.25" hidden="false" customHeight="true" outlineLevel="0" collapsed="false">
      <c r="A30" s="66"/>
      <c r="B30" s="66"/>
      <c r="C30" s="66"/>
      <c r="D30" s="66"/>
      <c r="E30" s="66"/>
      <c r="F30" s="67"/>
      <c r="G30" s="67"/>
      <c r="I30" s="70"/>
      <c r="J30" s="70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7.75" hidden="false" customHeight="true" outlineLevel="0" collapsed="false">
      <c r="B36" s="65" t="s">
        <v>97</v>
      </c>
      <c r="C36" s="65"/>
      <c r="D36" s="65"/>
      <c r="E36" s="66"/>
      <c r="F36" s="67"/>
      <c r="G36" s="67"/>
      <c r="H36" s="67"/>
      <c r="I36" s="67"/>
      <c r="J36" s="67"/>
    </row>
    <row r="37" customFormat="false" ht="29.25" hidden="false" customHeight="true" outlineLevel="0" collapsed="false">
      <c r="B37" s="65" t="s">
        <v>115</v>
      </c>
      <c r="C37" s="65"/>
      <c r="D37" s="65"/>
      <c r="E37" s="66"/>
      <c r="F37" s="67"/>
      <c r="G37" s="67"/>
      <c r="I37" s="70" t="s">
        <v>99</v>
      </c>
      <c r="J37" s="70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</sheetData>
  <mergeCells count="19">
    <mergeCell ref="F1:J1"/>
    <mergeCell ref="F2:J2"/>
    <mergeCell ref="F3:J3"/>
    <mergeCell ref="A6:J6"/>
    <mergeCell ref="A7:A8"/>
    <mergeCell ref="B7:B8"/>
    <mergeCell ref="C7:C8"/>
    <mergeCell ref="D7:D8"/>
    <mergeCell ref="F7:J7"/>
    <mergeCell ref="A9:J9"/>
    <mergeCell ref="A11:J11"/>
    <mergeCell ref="A15:J15"/>
    <mergeCell ref="A19:J19"/>
    <mergeCell ref="A21:J21"/>
    <mergeCell ref="A25:A27"/>
    <mergeCell ref="I30:J30"/>
    <mergeCell ref="B36:D36"/>
    <mergeCell ref="B37:D37"/>
    <mergeCell ref="I37:J37"/>
  </mergeCells>
  <printOptions headings="false" gridLines="false" gridLinesSet="true" horizontalCentered="true" verticalCentered="false"/>
  <pageMargins left="0.590277777777778" right="0.590277777777778" top="1.3777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4" man="true" max="16383" min="0"/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39"/>
  <sheetViews>
    <sheetView showFormulas="false" showGridLines="true" showRowColHeaders="true" showZeros="false" rightToLeft="false" tabSelected="false" showOutlineSymbols="true" defaultGridColor="true" view="pageBreakPreview" topLeftCell="A30" colorId="64" zoomScale="87" zoomScaleNormal="77" zoomScalePageLayoutView="87" workbookViewId="0">
      <selection pane="topLeft" activeCell="C50" activeCellId="0" sqref="C50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78" width="28.41"/>
    <col collapsed="false" customWidth="true" hidden="false" outlineLevel="0" max="2" min="2" style="78" width="34.56"/>
    <col collapsed="false" customWidth="true" hidden="false" outlineLevel="0" max="3" min="3" style="78" width="43.56"/>
    <col collapsed="false" customWidth="true" hidden="false" outlineLevel="0" max="4" min="4" style="78" width="16.56"/>
    <col collapsed="false" customWidth="true" hidden="false" outlineLevel="0" max="7" min="5" style="79" width="15.13"/>
    <col collapsed="false" customWidth="true" hidden="false" outlineLevel="0" max="8" min="8" style="80" width="15.13"/>
    <col collapsed="false" customWidth="true" hidden="false" outlineLevel="0" max="11" min="9" style="81" width="15.13"/>
    <col collapsed="false" customWidth="true" hidden="false" outlineLevel="0" max="12" min="12" style="78" width="15.13"/>
    <col collapsed="false" customWidth="true" hidden="false" outlineLevel="0" max="14" min="13" style="82" width="15.13"/>
    <col collapsed="false" customWidth="true" hidden="false" outlineLevel="0" max="15" min="15" style="82" width="14.85"/>
    <col collapsed="false" customWidth="true" hidden="false" outlineLevel="0" max="16" min="16" style="83" width="13.7"/>
    <col collapsed="false" customWidth="true" hidden="false" outlineLevel="0" max="17" min="17" style="78" width="15.85"/>
    <col collapsed="false" customWidth="true" hidden="false" outlineLevel="0" max="18" min="18" style="78" width="15.41"/>
    <col collapsed="false" customWidth="true" hidden="false" outlineLevel="0" max="238" min="19" style="78" width="9.14"/>
    <col collapsed="false" customWidth="false" hidden="true" outlineLevel="0" max="239" min="239" style="78" width="11.53"/>
    <col collapsed="false" customWidth="true" hidden="false" outlineLevel="0" max="240" min="240" style="78" width="21.7"/>
    <col collapsed="false" customWidth="true" hidden="false" outlineLevel="0" max="241" min="241" style="78" width="48.13"/>
    <col collapsed="false" customWidth="true" hidden="false" outlineLevel="0" max="242" min="242" style="78" width="29.71"/>
    <col collapsed="false" customWidth="true" hidden="false" outlineLevel="0" max="243" min="243" style="78" width="11.42"/>
    <col collapsed="false" customWidth="true" hidden="false" outlineLevel="0" max="244" min="244" style="78" width="7.56"/>
    <col collapsed="false" customWidth="true" hidden="false" outlineLevel="0" max="245" min="245" style="78" width="11.7"/>
    <col collapsed="false" customWidth="true" hidden="false" outlineLevel="0" max="246" min="246" style="78" width="7.14"/>
    <col collapsed="false" customWidth="false" hidden="true" outlineLevel="0" max="247" min="247" style="78" width="11.53"/>
    <col collapsed="false" customWidth="true" hidden="false" outlineLevel="0" max="249" min="248" style="78" width="19.14"/>
    <col collapsed="false" customWidth="true" hidden="false" outlineLevel="0" max="250" min="250" style="78" width="20.41"/>
    <col collapsed="false" customWidth="true" hidden="false" outlineLevel="0" max="251" min="251" style="78" width="20.85"/>
    <col collapsed="false" customWidth="true" hidden="false" outlineLevel="0" max="253" min="252" style="78" width="21.99"/>
    <col collapsed="false" customWidth="false" hidden="true" outlineLevel="0" max="257" min="254" style="78" width="11.53"/>
    <col collapsed="false" customWidth="false" hidden="true" outlineLevel="0" max="16384" min="258" style="0" width="11.53"/>
  </cols>
  <sheetData>
    <row r="1" s="85" customFormat="true" ht="26.25" hidden="false" customHeight="true" outlineLevel="0" collapsed="false">
      <c r="A1" s="84"/>
      <c r="B1" s="84"/>
      <c r="C1" s="84"/>
      <c r="D1" s="84"/>
      <c r="E1" s="84"/>
      <c r="G1" s="86" t="s">
        <v>116</v>
      </c>
      <c r="H1" s="86"/>
      <c r="I1" s="86"/>
      <c r="J1" s="86"/>
      <c r="K1" s="86"/>
      <c r="L1" s="86"/>
      <c r="M1" s="86"/>
      <c r="N1" s="86"/>
      <c r="O1" s="86"/>
      <c r="P1" s="86"/>
    </row>
    <row r="2" s="85" customFormat="true" ht="29.25" hidden="false" customHeight="true" outlineLevel="0" collapsed="false">
      <c r="A2" s="84"/>
      <c r="B2" s="84"/>
      <c r="C2" s="84"/>
      <c r="D2" s="84"/>
      <c r="E2" s="84"/>
      <c r="F2" s="87"/>
      <c r="G2" s="86" t="s">
        <v>117</v>
      </c>
      <c r="H2" s="86"/>
      <c r="I2" s="86"/>
      <c r="J2" s="86"/>
      <c r="K2" s="86"/>
      <c r="L2" s="86"/>
      <c r="M2" s="86"/>
      <c r="N2" s="86"/>
      <c r="O2" s="86"/>
      <c r="P2" s="86"/>
    </row>
    <row r="3" s="85" customFormat="true" ht="36.75" hidden="false" customHeight="true" outlineLevel="0" collapsed="false">
      <c r="A3" s="84"/>
      <c r="B3" s="84"/>
      <c r="C3" s="84"/>
      <c r="D3" s="84"/>
      <c r="E3" s="84"/>
      <c r="F3" s="87"/>
      <c r="G3" s="86" t="s">
        <v>2</v>
      </c>
      <c r="H3" s="86"/>
      <c r="I3" s="86"/>
      <c r="J3" s="86"/>
      <c r="K3" s="86"/>
      <c r="L3" s="86"/>
      <c r="M3" s="86"/>
      <c r="N3" s="86"/>
      <c r="O3" s="86"/>
      <c r="P3" s="86"/>
    </row>
    <row r="4" s="85" customFormat="true" ht="29.25" hidden="true" customHeight="true" outlineLevel="0" collapsed="false">
      <c r="A4" s="84"/>
      <c r="B4" s="84"/>
      <c r="C4" s="84"/>
      <c r="D4" s="84"/>
      <c r="E4" s="84"/>
      <c r="F4" s="87"/>
      <c r="G4" s="84"/>
      <c r="H4" s="88" t="n">
        <f aca="false">H5-H11</f>
        <v>0</v>
      </c>
      <c r="I4" s="88" t="n">
        <f aca="false">I5-I11</f>
        <v>0</v>
      </c>
      <c r="J4" s="88" t="n">
        <f aca="false">J5-J11</f>
        <v>-4534.29999999993</v>
      </c>
      <c r="K4" s="88" t="n">
        <f aca="false">K5-K11</f>
        <v>-79878.4</v>
      </c>
      <c r="L4" s="88" t="n">
        <f aca="false">L5-L11</f>
        <v>-89793.83</v>
      </c>
      <c r="M4" s="89" t="n">
        <f aca="false">M5-M11</f>
        <v>-276301.02</v>
      </c>
      <c r="N4" s="90" t="n">
        <f aca="false">N5-N11</f>
        <v>-344193.7</v>
      </c>
      <c r="O4" s="89" t="n">
        <f aca="false">O5-O11</f>
        <v>-558705.74</v>
      </c>
      <c r="P4" s="91"/>
    </row>
    <row r="5" s="85" customFormat="true" ht="29.25" hidden="true" customHeight="true" outlineLevel="0" collapsed="false">
      <c r="A5" s="84"/>
      <c r="B5" s="84"/>
      <c r="C5" s="84"/>
      <c r="D5" s="84"/>
      <c r="E5" s="84"/>
      <c r="F5" s="87"/>
      <c r="G5" s="84"/>
      <c r="H5" s="92" t="n">
        <v>525950.4</v>
      </c>
      <c r="I5" s="92" t="n">
        <v>604780</v>
      </c>
      <c r="J5" s="92" t="n">
        <v>664116.8</v>
      </c>
      <c r="K5" s="93" t="n">
        <v>610248</v>
      </c>
      <c r="L5" s="94" t="n">
        <v>633694</v>
      </c>
      <c r="M5" s="95" t="n">
        <v>633694</v>
      </c>
      <c r="N5" s="95" t="n">
        <v>633694</v>
      </c>
      <c r="O5" s="95" t="n">
        <v>633694</v>
      </c>
      <c r="P5" s="91"/>
    </row>
    <row r="6" s="85" customFormat="true" ht="29.25" hidden="false" customHeight="true" outlineLevel="0" collapsed="false">
      <c r="A6" s="84"/>
      <c r="B6" s="84"/>
      <c r="C6" s="84"/>
      <c r="D6" s="84"/>
      <c r="E6" s="84"/>
      <c r="F6" s="87"/>
      <c r="G6" s="84"/>
      <c r="H6" s="92"/>
      <c r="I6" s="92"/>
      <c r="J6" s="92"/>
      <c r="K6" s="93"/>
      <c r="L6" s="94"/>
      <c r="M6" s="95"/>
      <c r="N6" s="95"/>
      <c r="O6" s="95"/>
      <c r="P6" s="91"/>
    </row>
    <row r="7" s="98" customFormat="true" ht="74.25" hidden="false" customHeight="true" outlineLevel="0" collapsed="false">
      <c r="A7" s="96" t="s">
        <v>118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7"/>
    </row>
    <row r="8" s="98" customFormat="true" ht="21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100"/>
      <c r="K8" s="100"/>
      <c r="L8" s="99"/>
      <c r="M8" s="101"/>
      <c r="N8" s="101"/>
      <c r="O8" s="101"/>
      <c r="P8" s="97"/>
    </row>
    <row r="9" s="98" customFormat="true" ht="39" hidden="false" customHeight="true" outlineLevel="0" collapsed="false">
      <c r="A9" s="102" t="s">
        <v>119</v>
      </c>
      <c r="B9" s="103" t="s">
        <v>120</v>
      </c>
      <c r="C9" s="103" t="s">
        <v>121</v>
      </c>
      <c r="D9" s="104" t="s">
        <v>122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s="98" customFormat="true" ht="24" hidden="false" customHeight="true" outlineLevel="0" collapsed="false">
      <c r="A10" s="102"/>
      <c r="B10" s="103"/>
      <c r="C10" s="103"/>
      <c r="D10" s="103" t="s">
        <v>123</v>
      </c>
      <c r="E10" s="105" t="n">
        <v>2014</v>
      </c>
      <c r="F10" s="105" t="n">
        <v>2015</v>
      </c>
      <c r="G10" s="105" t="n">
        <v>2016</v>
      </c>
      <c r="H10" s="106" t="n">
        <v>2017</v>
      </c>
      <c r="I10" s="106" t="n">
        <v>2018</v>
      </c>
      <c r="J10" s="106" t="n">
        <v>2019</v>
      </c>
      <c r="K10" s="106" t="n">
        <v>2020</v>
      </c>
      <c r="L10" s="107" t="n">
        <v>2021</v>
      </c>
      <c r="M10" s="107" t="n">
        <v>2022</v>
      </c>
      <c r="N10" s="107" t="n">
        <v>2023</v>
      </c>
      <c r="O10" s="108" t="n">
        <v>2024</v>
      </c>
      <c r="P10" s="107" t="n">
        <v>2025</v>
      </c>
    </row>
    <row r="11" s="98" customFormat="true" ht="17.25" hidden="false" customHeight="true" outlineLevel="0" collapsed="false">
      <c r="A11" s="103" t="s">
        <v>124</v>
      </c>
      <c r="B11" s="109" t="s">
        <v>125</v>
      </c>
      <c r="C11" s="110" t="s">
        <v>126</v>
      </c>
      <c r="D11" s="111" t="n">
        <f aca="false">E11+F11+G11+H11+I11+J11+K11+L11+M11+N11+O11+P11</f>
        <v>9327354.69</v>
      </c>
      <c r="E11" s="111" t="n">
        <f aca="false">E21+E29+E32+E34</f>
        <v>592850</v>
      </c>
      <c r="F11" s="111" t="n">
        <f aca="false">F21+F29+F34</f>
        <v>564138.5</v>
      </c>
      <c r="G11" s="111" t="n">
        <f aca="false">G21+G29+G34</f>
        <v>509900</v>
      </c>
      <c r="H11" s="111" t="n">
        <f aca="false">H21+H29+H32+H34</f>
        <v>525950.4</v>
      </c>
      <c r="I11" s="111" t="n">
        <f aca="false">I21+I29+I32+I34</f>
        <v>604780</v>
      </c>
      <c r="J11" s="111" t="n">
        <f aca="false">J21+J29+J32+J34</f>
        <v>668651.1</v>
      </c>
      <c r="K11" s="112" t="n">
        <f aca="false">K14+K21+K32+K34</f>
        <v>690126.4</v>
      </c>
      <c r="L11" s="111" t="n">
        <f aca="false">L21+L29+L32+L34</f>
        <v>723487.83</v>
      </c>
      <c r="M11" s="111" t="n">
        <f aca="false">M12+M14+M15+M16+M17+M18+M19+M20</f>
        <v>909995.02</v>
      </c>
      <c r="N11" s="111" t="n">
        <f aca="false">N12+N14+N15+N16+N17+N18+N19+N20</f>
        <v>977887.7</v>
      </c>
      <c r="O11" s="113" t="n">
        <f aca="false">O12+O14+O15+O16+O17+O18+O19+O20</f>
        <v>1192399.74</v>
      </c>
      <c r="P11" s="111" t="n">
        <f aca="false">P12+P14+P15+P16+P17+P18+P19+P20</f>
        <v>1367188</v>
      </c>
      <c r="Q11" s="114"/>
      <c r="R11" s="114"/>
    </row>
    <row r="12" s="98" customFormat="true" ht="30" hidden="false" customHeight="true" outlineLevel="0" collapsed="false">
      <c r="A12" s="103"/>
      <c r="B12" s="109"/>
      <c r="C12" s="110" t="s">
        <v>127</v>
      </c>
      <c r="D12" s="111" t="n">
        <f aca="false">E12+F12+G12+H12+I12+J12+K12+L12+M12+N12+O12+P12</f>
        <v>8591691.59</v>
      </c>
      <c r="E12" s="111" t="n">
        <f aca="false">E22+E33+E35</f>
        <v>514363</v>
      </c>
      <c r="F12" s="111" t="n">
        <f aca="false">F22+F34</f>
        <v>501312</v>
      </c>
      <c r="G12" s="111" t="n">
        <f aca="false">G22+G35</f>
        <v>443875</v>
      </c>
      <c r="H12" s="112" t="n">
        <f aca="false">H22+H33+H35</f>
        <v>474967</v>
      </c>
      <c r="I12" s="112" t="n">
        <f aca="false">I22+I33+I35</f>
        <v>557671</v>
      </c>
      <c r="J12" s="112" t="n">
        <f aca="false">J22+J33+J35</f>
        <v>611078.7</v>
      </c>
      <c r="K12" s="112" t="n">
        <f aca="false">K22+K33+K35</f>
        <v>656481.6</v>
      </c>
      <c r="L12" s="112" t="n">
        <f aca="false">L22+L33+L35</f>
        <v>720729.33</v>
      </c>
      <c r="M12" s="112" t="n">
        <f aca="false">M22+M33+M35</f>
        <v>870493.52</v>
      </c>
      <c r="N12" s="111" t="n">
        <f aca="false">N22+N33+N35</f>
        <v>962272.6</v>
      </c>
      <c r="O12" s="115" t="n">
        <f aca="false">O22+O33+O35</f>
        <v>1103466.84</v>
      </c>
      <c r="P12" s="112" t="n">
        <f aca="false">P22+P33+P35</f>
        <v>1174981</v>
      </c>
    </row>
    <row r="13" s="98" customFormat="true" ht="33" hidden="false" customHeight="true" outlineLevel="0" collapsed="false">
      <c r="A13" s="103"/>
      <c r="B13" s="109"/>
      <c r="C13" s="110" t="s">
        <v>128</v>
      </c>
      <c r="D13" s="111" t="n">
        <f aca="false">SUM(E13:K13)</f>
        <v>107930.5</v>
      </c>
      <c r="E13" s="111" t="s">
        <v>26</v>
      </c>
      <c r="F13" s="112" t="n">
        <f aca="false">F30</f>
        <v>60492.5</v>
      </c>
      <c r="G13" s="111" t="n">
        <f aca="false">+G30</f>
        <v>47438</v>
      </c>
      <c r="H13" s="112" t="s">
        <v>26</v>
      </c>
      <c r="I13" s="112" t="s">
        <v>26</v>
      </c>
      <c r="J13" s="112" t="s">
        <v>26</v>
      </c>
      <c r="K13" s="112" t="s">
        <v>26</v>
      </c>
      <c r="L13" s="112" t="s">
        <v>26</v>
      </c>
      <c r="M13" s="112" t="s">
        <v>26</v>
      </c>
      <c r="N13" s="111" t="s">
        <v>26</v>
      </c>
      <c r="O13" s="115" t="s">
        <v>26</v>
      </c>
      <c r="P13" s="112" t="s">
        <v>26</v>
      </c>
    </row>
    <row r="14" s="98" customFormat="true" ht="18.75" hidden="false" customHeight="true" outlineLevel="0" collapsed="false">
      <c r="A14" s="103"/>
      <c r="B14" s="109"/>
      <c r="C14" s="110" t="s">
        <v>129</v>
      </c>
      <c r="D14" s="111" t="n">
        <f aca="false">E14+F14+G14+H14+I14+J14+K14+L14+M14+N14+O14+P14</f>
        <v>615349.1</v>
      </c>
      <c r="E14" s="111" t="n">
        <f aca="false">E31</f>
        <v>77004</v>
      </c>
      <c r="F14" s="112" t="n">
        <f aca="false">F31</f>
        <v>1000</v>
      </c>
      <c r="G14" s="112" t="n">
        <f aca="false">G31</f>
        <v>17283</v>
      </c>
      <c r="H14" s="112" t="n">
        <f aca="false">H31</f>
        <v>50008.4</v>
      </c>
      <c r="I14" s="112" t="n">
        <f aca="false">I31</f>
        <v>46124.4</v>
      </c>
      <c r="J14" s="112" t="n">
        <f aca="false">J31</f>
        <v>56619.9</v>
      </c>
      <c r="K14" s="112" t="n">
        <f aca="false">'Ресурсное обеспечение 2014-2025'!K21</f>
        <v>33009.8</v>
      </c>
      <c r="L14" s="111" t="n">
        <f aca="false">'Ресурсное обеспечение 2014-2025'!L21</f>
        <v>2139.5</v>
      </c>
      <c r="M14" s="111" t="n">
        <f aca="false">'Ресурсное обеспечение 2014-2025'!M21</f>
        <v>38491.1</v>
      </c>
      <c r="N14" s="111" t="n">
        <f aca="false">N31</f>
        <v>14597.1</v>
      </c>
      <c r="O14" s="113" t="n">
        <f aca="false">'Ресурсное обеспечение 2014-2025'!O21</f>
        <v>87898.9</v>
      </c>
      <c r="P14" s="111" t="n">
        <f aca="false">'Ресурсное обеспечение 2014-2025'!P21</f>
        <v>191173</v>
      </c>
    </row>
    <row r="15" s="98" customFormat="true" ht="18.75" hidden="false" customHeight="true" outlineLevel="0" collapsed="false">
      <c r="A15" s="103"/>
      <c r="B15" s="109"/>
      <c r="C15" s="110" t="s">
        <v>130</v>
      </c>
      <c r="D15" s="111" t="n">
        <f aca="false">E15+F15+G15+H15+I15+J15+K15+L15+M15+N15+O15+P15</f>
        <v>1904.5</v>
      </c>
      <c r="E15" s="111" t="n">
        <f aca="false">E23</f>
        <v>240</v>
      </c>
      <c r="F15" s="111" t="n">
        <f aca="false">F23</f>
        <v>216</v>
      </c>
      <c r="G15" s="111" t="n">
        <f aca="false">G23</f>
        <v>216</v>
      </c>
      <c r="H15" s="112" t="n">
        <f aca="false">H23</f>
        <v>166</v>
      </c>
      <c r="I15" s="112" t="n">
        <v>166</v>
      </c>
      <c r="J15" s="112" t="n">
        <f aca="false">J23</f>
        <v>153.5</v>
      </c>
      <c r="K15" s="112" t="n">
        <v>59</v>
      </c>
      <c r="L15" s="111" t="n">
        <v>24</v>
      </c>
      <c r="M15" s="111" t="n">
        <f aca="false">M23</f>
        <v>166</v>
      </c>
      <c r="N15" s="111" t="n">
        <f aca="false">N23</f>
        <v>166</v>
      </c>
      <c r="O15" s="113" t="n">
        <f aca="false">O23</f>
        <v>166</v>
      </c>
      <c r="P15" s="111" t="n">
        <f aca="false">P23</f>
        <v>166</v>
      </c>
    </row>
    <row r="16" s="98" customFormat="true" ht="18.75" hidden="false" customHeight="true" outlineLevel="0" collapsed="false">
      <c r="A16" s="103"/>
      <c r="B16" s="109"/>
      <c r="C16" s="110" t="s">
        <v>131</v>
      </c>
      <c r="D16" s="111" t="n">
        <f aca="false">E16+F16+G16+H16+I16+J16+K16+L16+M16+N16+O16+P16</f>
        <v>3398</v>
      </c>
      <c r="E16" s="111" t="n">
        <f aca="false">E24</f>
        <v>377</v>
      </c>
      <c r="F16" s="111" t="n">
        <f aca="false">F24</f>
        <v>339</v>
      </c>
      <c r="G16" s="111" t="n">
        <f aca="false">G24</f>
        <v>320</v>
      </c>
      <c r="H16" s="112" t="n">
        <f aca="false">H24</f>
        <v>239</v>
      </c>
      <c r="I16" s="112" t="n">
        <v>233</v>
      </c>
      <c r="J16" s="112" t="n">
        <f aca="false">J24</f>
        <v>270</v>
      </c>
      <c r="K16" s="112" t="n">
        <v>270</v>
      </c>
      <c r="L16" s="111" t="n">
        <v>270</v>
      </c>
      <c r="M16" s="111" t="n">
        <f aca="false">M24</f>
        <v>270</v>
      </c>
      <c r="N16" s="111" t="n">
        <f aca="false">N24</f>
        <v>270</v>
      </c>
      <c r="O16" s="113" t="n">
        <f aca="false">O24</f>
        <v>270</v>
      </c>
      <c r="P16" s="111" t="n">
        <f aca="false">P24</f>
        <v>270</v>
      </c>
      <c r="Q16" s="114" t="n">
        <f aca="false">Q25</f>
        <v>0</v>
      </c>
    </row>
    <row r="17" s="98" customFormat="true" ht="18.75" hidden="false" customHeight="true" outlineLevel="0" collapsed="false">
      <c r="A17" s="103"/>
      <c r="B17" s="109"/>
      <c r="C17" s="110" t="s">
        <v>132</v>
      </c>
      <c r="D17" s="111" t="n">
        <f aca="false">E17+F17+G17+H17+I17+J17+K17+L17+M17+N17+O17+P17</f>
        <v>2413</v>
      </c>
      <c r="E17" s="111" t="n">
        <f aca="false">E25</f>
        <v>239</v>
      </c>
      <c r="F17" s="111" t="n">
        <f aca="false">F25</f>
        <v>215</v>
      </c>
      <c r="G17" s="111" t="n">
        <f aca="false">G25</f>
        <v>265</v>
      </c>
      <c r="H17" s="112" t="n">
        <f aca="false">H25</f>
        <v>215</v>
      </c>
      <c r="I17" s="112" t="n">
        <v>215</v>
      </c>
      <c r="J17" s="112" t="n">
        <f aca="false">J25</f>
        <v>172</v>
      </c>
      <c r="K17" s="112" t="n">
        <v>123</v>
      </c>
      <c r="L17" s="111" t="n">
        <v>116</v>
      </c>
      <c r="M17" s="111" t="n">
        <f aca="false">M25</f>
        <v>214</v>
      </c>
      <c r="N17" s="111" t="n">
        <f aca="false">N25</f>
        <v>209</v>
      </c>
      <c r="O17" s="113" t="n">
        <f aca="false">O25</f>
        <v>215</v>
      </c>
      <c r="P17" s="111" t="n">
        <f aca="false">P25</f>
        <v>215</v>
      </c>
    </row>
    <row r="18" s="98" customFormat="true" ht="18.75" hidden="false" customHeight="true" outlineLevel="0" collapsed="false">
      <c r="A18" s="103"/>
      <c r="B18" s="109"/>
      <c r="C18" s="110" t="s">
        <v>133</v>
      </c>
      <c r="D18" s="111" t="n">
        <f aca="false">E18+F18+G18+H18+I18+J18+K18+L18+M18+N18+O18+P18</f>
        <v>1460</v>
      </c>
      <c r="E18" s="111" t="n">
        <f aca="false">E26</f>
        <v>170</v>
      </c>
      <c r="F18" s="111" t="n">
        <f aca="false">F26</f>
        <v>153</v>
      </c>
      <c r="G18" s="111" t="n">
        <f aca="false">G26</f>
        <v>140</v>
      </c>
      <c r="H18" s="112" t="n">
        <f aca="false">H26</f>
        <v>92</v>
      </c>
      <c r="I18" s="112" t="n">
        <v>100.6</v>
      </c>
      <c r="J18" s="112" t="n">
        <f aca="false">J26</f>
        <v>94</v>
      </c>
      <c r="K18" s="112" t="n">
        <v>110</v>
      </c>
      <c r="L18" s="111" t="n">
        <v>120</v>
      </c>
      <c r="M18" s="111" t="n">
        <f aca="false">M26</f>
        <v>120.4</v>
      </c>
      <c r="N18" s="111" t="n">
        <f aca="false">N26</f>
        <v>120</v>
      </c>
      <c r="O18" s="113" t="n">
        <f aca="false">O26</f>
        <v>120</v>
      </c>
      <c r="P18" s="111" t="n">
        <f aca="false">P26</f>
        <v>120</v>
      </c>
    </row>
    <row r="19" s="98" customFormat="true" ht="18.75" hidden="false" customHeight="true" outlineLevel="0" collapsed="false">
      <c r="A19" s="103"/>
      <c r="B19" s="109"/>
      <c r="C19" s="110" t="s">
        <v>134</v>
      </c>
      <c r="D19" s="111" t="n">
        <f aca="false">E19+F19+G19+H19+I19+J19+K19+L19+M19+N19+O19+P19</f>
        <v>1579</v>
      </c>
      <c r="E19" s="111" t="n">
        <f aca="false">E27</f>
        <v>178</v>
      </c>
      <c r="F19" s="111" t="n">
        <f aca="false">F27</f>
        <v>160</v>
      </c>
      <c r="G19" s="111" t="n">
        <f aca="false">G27</f>
        <v>193</v>
      </c>
      <c r="H19" s="112" t="n">
        <f aca="false">H27</f>
        <v>143</v>
      </c>
      <c r="I19" s="112" t="n">
        <v>143</v>
      </c>
      <c r="J19" s="112" t="n">
        <f aca="false">J27</f>
        <v>143</v>
      </c>
      <c r="K19" s="112" t="n">
        <v>57</v>
      </c>
      <c r="L19" s="111" t="n">
        <v>23</v>
      </c>
      <c r="M19" s="111" t="n">
        <f aca="false">M27</f>
        <v>120</v>
      </c>
      <c r="N19" s="111" t="n">
        <f aca="false">N27</f>
        <v>133</v>
      </c>
      <c r="O19" s="113" t="n">
        <f aca="false">O27</f>
        <v>143</v>
      </c>
      <c r="P19" s="111" t="n">
        <f aca="false">P27</f>
        <v>143</v>
      </c>
    </row>
    <row r="20" s="98" customFormat="true" ht="18.75" hidden="false" customHeight="true" outlineLevel="0" collapsed="false">
      <c r="A20" s="103"/>
      <c r="B20" s="109"/>
      <c r="C20" s="110" t="s">
        <v>135</v>
      </c>
      <c r="D20" s="111" t="n">
        <f aca="false">E20+F20+G20+H20+I20+J20+K20+L20+M20+N20+O20+P20</f>
        <v>1629</v>
      </c>
      <c r="E20" s="111" t="n">
        <f aca="false">E28</f>
        <v>279</v>
      </c>
      <c r="F20" s="111" t="n">
        <f aca="false">F28</f>
        <v>251</v>
      </c>
      <c r="G20" s="111" t="n">
        <f aca="false">G28</f>
        <v>170</v>
      </c>
      <c r="H20" s="112" t="n">
        <f aca="false">H28</f>
        <v>120</v>
      </c>
      <c r="I20" s="112" t="n">
        <v>127</v>
      </c>
      <c r="J20" s="112" t="n">
        <f aca="false">J28</f>
        <v>120</v>
      </c>
      <c r="K20" s="112" t="n">
        <v>16</v>
      </c>
      <c r="L20" s="111" t="n">
        <v>66</v>
      </c>
      <c r="M20" s="111" t="n">
        <f aca="false">M28</f>
        <v>120</v>
      </c>
      <c r="N20" s="111" t="n">
        <f aca="false">N28</f>
        <v>120</v>
      </c>
      <c r="O20" s="113" t="n">
        <f aca="false">O28</f>
        <v>120</v>
      </c>
      <c r="P20" s="111" t="n">
        <f aca="false">P28</f>
        <v>120</v>
      </c>
    </row>
    <row r="21" s="98" customFormat="true" ht="15.75" hidden="false" customHeight="true" outlineLevel="0" collapsed="false">
      <c r="A21" s="102" t="s">
        <v>136</v>
      </c>
      <c r="B21" s="103" t="s">
        <v>137</v>
      </c>
      <c r="C21" s="110" t="s">
        <v>126</v>
      </c>
      <c r="D21" s="111" t="n">
        <f aca="false">E21+F21+G21+H21+I21+J21+K21+L21+M21+N21+O21+P21</f>
        <v>275543.1</v>
      </c>
      <c r="E21" s="111" t="n">
        <f aca="false">SUM(E22:E28)</f>
        <v>95904</v>
      </c>
      <c r="F21" s="111" t="n">
        <f aca="false">SUM(F22:F28)</f>
        <v>84650</v>
      </c>
      <c r="G21" s="111" t="n">
        <f aca="false">SUM(G22:G28)</f>
        <v>8055</v>
      </c>
      <c r="H21" s="112" t="n">
        <f aca="false">SUM(H22:H28)</f>
        <v>6892</v>
      </c>
      <c r="I21" s="112" t="n">
        <f aca="false">SUM(I22:I28)</f>
        <v>7687.6</v>
      </c>
      <c r="J21" s="112" t="n">
        <f aca="false">SUM(J22:J28)</f>
        <v>7175.5</v>
      </c>
      <c r="K21" s="112" t="n">
        <f aca="false">K22+K23+K24+K25+K26+K27+K28</f>
        <v>2707</v>
      </c>
      <c r="L21" s="111" t="n">
        <f aca="false">SUM(L22:L28)</f>
        <v>6275</v>
      </c>
      <c r="M21" s="111" t="n">
        <f aca="false">SUM(M22:M28)</f>
        <v>10765.4</v>
      </c>
      <c r="N21" s="111" t="n">
        <f aca="false">SUM(N22:N28)</f>
        <v>14772</v>
      </c>
      <c r="O21" s="113" t="n">
        <f aca="false">SUM(O22:O28)</f>
        <v>15238.6</v>
      </c>
      <c r="P21" s="111" t="n">
        <f aca="false">SUM(P22:P28)</f>
        <v>15421</v>
      </c>
    </row>
    <row r="22" s="98" customFormat="true" ht="28.5" hidden="false" customHeight="true" outlineLevel="0" collapsed="false">
      <c r="A22" s="102"/>
      <c r="B22" s="103"/>
      <c r="C22" s="116" t="s">
        <v>127</v>
      </c>
      <c r="D22" s="104" t="n">
        <f aca="false">E22+F22+G22+H22+I22+J22+K22+L22+M22+N22+O22+P22</f>
        <v>263159.6</v>
      </c>
      <c r="E22" s="104" t="n">
        <v>94421</v>
      </c>
      <c r="F22" s="104" t="n">
        <v>83316</v>
      </c>
      <c r="G22" s="104" t="n">
        <f aca="false">6383+368</f>
        <v>6751</v>
      </c>
      <c r="H22" s="117" t="n">
        <f aca="false">5375+210+332</f>
        <v>5917</v>
      </c>
      <c r="I22" s="117" t="n">
        <v>6703</v>
      </c>
      <c r="J22" s="117" t="n">
        <v>6223</v>
      </c>
      <c r="K22" s="117" t="n">
        <v>2072</v>
      </c>
      <c r="L22" s="104" t="n">
        <v>5656</v>
      </c>
      <c r="M22" s="104" t="n">
        <v>9755</v>
      </c>
      <c r="N22" s="104" t="n">
        <v>13754</v>
      </c>
      <c r="O22" s="118" t="n">
        <v>14204.6</v>
      </c>
      <c r="P22" s="104" t="n">
        <v>14387</v>
      </c>
      <c r="Q22" s="114"/>
      <c r="R22" s="114"/>
      <c r="S22" s="114"/>
      <c r="T22" s="114"/>
      <c r="U22" s="114"/>
      <c r="V22" s="114"/>
    </row>
    <row r="23" s="98" customFormat="true" ht="20.25" hidden="false" customHeight="true" outlineLevel="0" collapsed="false">
      <c r="A23" s="102"/>
      <c r="B23" s="103"/>
      <c r="C23" s="116" t="s">
        <v>130</v>
      </c>
      <c r="D23" s="104" t="n">
        <f aca="false">E23+F23+G23+H23+I23+J23+K23+L23+M23+N23+O23+P23</f>
        <v>1904.5</v>
      </c>
      <c r="E23" s="104" t="n">
        <v>240</v>
      </c>
      <c r="F23" s="104" t="n">
        <v>216</v>
      </c>
      <c r="G23" s="104" t="n">
        <v>216</v>
      </c>
      <c r="H23" s="117" t="n">
        <v>166</v>
      </c>
      <c r="I23" s="117" t="n">
        <v>166</v>
      </c>
      <c r="J23" s="117" t="n">
        <v>153.5</v>
      </c>
      <c r="K23" s="117" t="n">
        <v>59</v>
      </c>
      <c r="L23" s="104" t="n">
        <v>24</v>
      </c>
      <c r="M23" s="104" t="n">
        <v>166</v>
      </c>
      <c r="N23" s="104" t="n">
        <v>166</v>
      </c>
      <c r="O23" s="118" t="n">
        <v>166</v>
      </c>
      <c r="P23" s="104" t="n">
        <v>166</v>
      </c>
      <c r="Q23" s="114"/>
      <c r="R23" s="114"/>
      <c r="S23" s="114"/>
      <c r="T23" s="114"/>
      <c r="U23" s="114"/>
      <c r="V23" s="114"/>
    </row>
    <row r="24" s="98" customFormat="true" ht="20.25" hidden="false" customHeight="true" outlineLevel="0" collapsed="false">
      <c r="A24" s="102"/>
      <c r="B24" s="103"/>
      <c r="C24" s="116" t="s">
        <v>131</v>
      </c>
      <c r="D24" s="104" t="n">
        <f aca="false">E24+F24+G24+H24+I24+J24+K24+L24+M24+N24+O24+P24</f>
        <v>3398</v>
      </c>
      <c r="E24" s="104" t="n">
        <v>377</v>
      </c>
      <c r="F24" s="104" t="n">
        <v>339</v>
      </c>
      <c r="G24" s="104" t="n">
        <v>320</v>
      </c>
      <c r="H24" s="117" t="n">
        <v>239</v>
      </c>
      <c r="I24" s="117" t="n">
        <v>233</v>
      </c>
      <c r="J24" s="117" t="n">
        <v>270</v>
      </c>
      <c r="K24" s="117" t="n">
        <v>270</v>
      </c>
      <c r="L24" s="104" t="n">
        <v>270</v>
      </c>
      <c r="M24" s="104" t="n">
        <v>270</v>
      </c>
      <c r="N24" s="104" t="n">
        <v>270</v>
      </c>
      <c r="O24" s="118" t="n">
        <v>270</v>
      </c>
      <c r="P24" s="104" t="n">
        <v>270</v>
      </c>
      <c r="Q24" s="114"/>
      <c r="R24" s="114"/>
      <c r="S24" s="114"/>
      <c r="T24" s="114"/>
      <c r="U24" s="114"/>
      <c r="V24" s="114"/>
    </row>
    <row r="25" s="98" customFormat="true" ht="19.5" hidden="false" customHeight="true" outlineLevel="0" collapsed="false">
      <c r="A25" s="102"/>
      <c r="B25" s="103"/>
      <c r="C25" s="116" t="s">
        <v>132</v>
      </c>
      <c r="D25" s="104" t="n">
        <f aca="false">E25+F25+G25+H25+I25+J25+K25+L25+M25+N25+O25+P25</f>
        <v>2413</v>
      </c>
      <c r="E25" s="104" t="n">
        <v>239</v>
      </c>
      <c r="F25" s="104" t="n">
        <v>215</v>
      </c>
      <c r="G25" s="104" t="n">
        <v>265</v>
      </c>
      <c r="H25" s="117" t="n">
        <v>215</v>
      </c>
      <c r="I25" s="117" t="n">
        <v>215</v>
      </c>
      <c r="J25" s="117" t="n">
        <v>172</v>
      </c>
      <c r="K25" s="117" t="n">
        <v>123</v>
      </c>
      <c r="L25" s="104" t="n">
        <v>116</v>
      </c>
      <c r="M25" s="104" t="n">
        <v>214</v>
      </c>
      <c r="N25" s="104" t="n">
        <v>209</v>
      </c>
      <c r="O25" s="118" t="n">
        <v>215</v>
      </c>
      <c r="P25" s="104" t="n">
        <v>215</v>
      </c>
      <c r="Q25" s="114"/>
      <c r="R25" s="114"/>
      <c r="S25" s="114"/>
      <c r="T25" s="114"/>
      <c r="U25" s="114"/>
      <c r="V25" s="114"/>
    </row>
    <row r="26" s="98" customFormat="true" ht="18" hidden="false" customHeight="true" outlineLevel="0" collapsed="false">
      <c r="A26" s="102"/>
      <c r="B26" s="103"/>
      <c r="C26" s="116" t="s">
        <v>133</v>
      </c>
      <c r="D26" s="104" t="n">
        <f aca="false">E26+F26+G26+H26+I26+J26+K26+L26+M26+N26+O26+P26</f>
        <v>1460</v>
      </c>
      <c r="E26" s="104" t="n">
        <v>170</v>
      </c>
      <c r="F26" s="104" t="n">
        <v>153</v>
      </c>
      <c r="G26" s="104" t="n">
        <v>140</v>
      </c>
      <c r="H26" s="117" t="n">
        <v>92</v>
      </c>
      <c r="I26" s="117" t="n">
        <v>100.6</v>
      </c>
      <c r="J26" s="117" t="n">
        <v>94</v>
      </c>
      <c r="K26" s="117" t="n">
        <v>110</v>
      </c>
      <c r="L26" s="104" t="n">
        <v>120</v>
      </c>
      <c r="M26" s="104" t="n">
        <v>120.4</v>
      </c>
      <c r="N26" s="104" t="n">
        <v>120</v>
      </c>
      <c r="O26" s="118" t="n">
        <v>120</v>
      </c>
      <c r="P26" s="104" t="n">
        <v>120</v>
      </c>
      <c r="Q26" s="114"/>
      <c r="R26" s="114"/>
      <c r="S26" s="114"/>
      <c r="T26" s="114"/>
      <c r="U26" s="114"/>
      <c r="V26" s="114"/>
    </row>
    <row r="27" s="98" customFormat="true" ht="21" hidden="false" customHeight="true" outlineLevel="0" collapsed="false">
      <c r="A27" s="102"/>
      <c r="B27" s="103"/>
      <c r="C27" s="116" t="s">
        <v>134</v>
      </c>
      <c r="D27" s="104" t="n">
        <f aca="false">E27+F27+G27+H27+I27+J27+K27+L27+M27+N27+O27+P27</f>
        <v>1579</v>
      </c>
      <c r="E27" s="104" t="n">
        <v>178</v>
      </c>
      <c r="F27" s="104" t="n">
        <v>160</v>
      </c>
      <c r="G27" s="104" t="n">
        <v>193</v>
      </c>
      <c r="H27" s="117" t="n">
        <v>143</v>
      </c>
      <c r="I27" s="117" t="n">
        <v>143</v>
      </c>
      <c r="J27" s="117" t="n">
        <v>143</v>
      </c>
      <c r="K27" s="117" t="n">
        <v>57</v>
      </c>
      <c r="L27" s="104" t="n">
        <v>23</v>
      </c>
      <c r="M27" s="104" t="n">
        <v>120</v>
      </c>
      <c r="N27" s="104" t="n">
        <v>133</v>
      </c>
      <c r="O27" s="118" t="n">
        <v>143</v>
      </c>
      <c r="P27" s="104" t="n">
        <v>143</v>
      </c>
      <c r="Q27" s="114"/>
      <c r="R27" s="114"/>
      <c r="S27" s="114"/>
      <c r="T27" s="114"/>
      <c r="U27" s="114"/>
      <c r="V27" s="114"/>
    </row>
    <row r="28" s="98" customFormat="true" ht="20.25" hidden="false" customHeight="true" outlineLevel="0" collapsed="false">
      <c r="A28" s="102"/>
      <c r="B28" s="103"/>
      <c r="C28" s="116" t="s">
        <v>135</v>
      </c>
      <c r="D28" s="104" t="n">
        <f aca="false">E28+F28+G28+H28+I28+J28+K28+L28+M28+N28+O28+P28</f>
        <v>1629</v>
      </c>
      <c r="E28" s="104" t="n">
        <v>279</v>
      </c>
      <c r="F28" s="104" t="n">
        <v>251</v>
      </c>
      <c r="G28" s="104" t="n">
        <v>170</v>
      </c>
      <c r="H28" s="117" t="n">
        <v>120</v>
      </c>
      <c r="I28" s="117" t="n">
        <v>127</v>
      </c>
      <c r="J28" s="117" t="n">
        <v>120</v>
      </c>
      <c r="K28" s="117" t="n">
        <v>16</v>
      </c>
      <c r="L28" s="104" t="n">
        <v>66</v>
      </c>
      <c r="M28" s="104" t="n">
        <v>120</v>
      </c>
      <c r="N28" s="104" t="n">
        <v>120</v>
      </c>
      <c r="O28" s="118" t="n">
        <v>120</v>
      </c>
      <c r="P28" s="104" t="n">
        <v>120</v>
      </c>
      <c r="Q28" s="114"/>
      <c r="R28" s="114"/>
      <c r="S28" s="114"/>
      <c r="T28" s="114"/>
      <c r="U28" s="114"/>
      <c r="V28" s="114"/>
    </row>
    <row r="29" s="98" customFormat="true" ht="15.75" hidden="false" customHeight="true" outlineLevel="0" collapsed="false">
      <c r="A29" s="119" t="s">
        <v>138</v>
      </c>
      <c r="B29" s="119" t="s">
        <v>139</v>
      </c>
      <c r="C29" s="110" t="s">
        <v>126</v>
      </c>
      <c r="D29" s="112" t="n">
        <f aca="false">E29+F29+G29+H29+I29+J29+K29+L29+M29+N29+O29+P29</f>
        <v>723279.6</v>
      </c>
      <c r="E29" s="111" t="n">
        <f aca="false">E31</f>
        <v>77004</v>
      </c>
      <c r="F29" s="111" t="n">
        <f aca="false">F30+F31</f>
        <v>61492.5</v>
      </c>
      <c r="G29" s="111" t="n">
        <f aca="false">G30+G31</f>
        <v>64721</v>
      </c>
      <c r="H29" s="112" t="n">
        <f aca="false">H31</f>
        <v>50008.4</v>
      </c>
      <c r="I29" s="112" t="n">
        <f aca="false">I31</f>
        <v>46124.4</v>
      </c>
      <c r="J29" s="112" t="n">
        <f aca="false">J31</f>
        <v>56619.9</v>
      </c>
      <c r="K29" s="112" t="n">
        <f aca="false">K31</f>
        <v>33009.8</v>
      </c>
      <c r="L29" s="111" t="n">
        <f aca="false">L31</f>
        <v>2139.5</v>
      </c>
      <c r="M29" s="111" t="n">
        <f aca="false">M31</f>
        <v>38491.1</v>
      </c>
      <c r="N29" s="111" t="n">
        <f aca="false">N31</f>
        <v>14597.1</v>
      </c>
      <c r="O29" s="113" t="n">
        <f aca="false">'Ресурсное обеспечение 2014-2025'!O21</f>
        <v>87898.9</v>
      </c>
      <c r="P29" s="111" t="n">
        <f aca="false">'Ресурсное обеспечение 2014-2025'!P21</f>
        <v>191173</v>
      </c>
      <c r="Q29" s="114"/>
      <c r="R29" s="114"/>
      <c r="S29" s="114"/>
      <c r="T29" s="114"/>
      <c r="U29" s="114"/>
      <c r="V29" s="114"/>
    </row>
    <row r="30" s="98" customFormat="true" ht="30" hidden="false" customHeight="true" outlineLevel="0" collapsed="false">
      <c r="A30" s="119"/>
      <c r="B30" s="119"/>
      <c r="C30" s="116" t="s">
        <v>128</v>
      </c>
      <c r="D30" s="112" t="n">
        <f aca="false">F30+G30</f>
        <v>107930.5</v>
      </c>
      <c r="E30" s="104" t="s">
        <v>26</v>
      </c>
      <c r="F30" s="104" t="n">
        <f aca="false">'Ресурсное обеспечение 2014-2025'!F37</f>
        <v>60492.5</v>
      </c>
      <c r="G30" s="104" t="n">
        <v>47438</v>
      </c>
      <c r="H30" s="117" t="s">
        <v>26</v>
      </c>
      <c r="I30" s="112" t="s">
        <v>26</v>
      </c>
      <c r="J30" s="112" t="s">
        <v>26</v>
      </c>
      <c r="K30" s="112" t="s">
        <v>26</v>
      </c>
      <c r="L30" s="111" t="s">
        <v>26</v>
      </c>
      <c r="M30" s="111" t="s">
        <v>26</v>
      </c>
      <c r="N30" s="111" t="s">
        <v>26</v>
      </c>
      <c r="O30" s="113" t="s">
        <v>26</v>
      </c>
      <c r="P30" s="111" t="s">
        <v>26</v>
      </c>
      <c r="Q30" s="114"/>
      <c r="R30" s="114"/>
      <c r="S30" s="114"/>
      <c r="T30" s="114"/>
      <c r="U30" s="114"/>
      <c r="V30" s="114"/>
    </row>
    <row r="31" s="98" customFormat="true" ht="39" hidden="false" customHeight="true" outlineLevel="0" collapsed="false">
      <c r="A31" s="119"/>
      <c r="B31" s="119"/>
      <c r="C31" s="116" t="s">
        <v>129</v>
      </c>
      <c r="D31" s="112" t="n">
        <f aca="false">E31+F31+G31+H31+I31+J31+K31+L31+M31+N31+O31+P31</f>
        <v>615349.1</v>
      </c>
      <c r="E31" s="104" t="n">
        <f aca="false">'Ресурсное обеспечение 2014-2025'!E21</f>
        <v>77004</v>
      </c>
      <c r="F31" s="104" t="n">
        <f aca="false">'Ресурсное обеспечение 2014-2025'!F27+'Ресурсное обеспечение 2014-2025'!F32</f>
        <v>1000</v>
      </c>
      <c r="G31" s="120" t="n">
        <f aca="false">'Ресурсное обеспечение 2014-2025'!G21-G30</f>
        <v>17283</v>
      </c>
      <c r="H31" s="120" t="n">
        <v>50008.4</v>
      </c>
      <c r="I31" s="120" t="n">
        <f aca="false">'Ресурсное обеспечение 2014-2025'!I21</f>
        <v>46124.4</v>
      </c>
      <c r="J31" s="120" t="n">
        <f aca="false">'Ресурсное обеспечение 2014-2025'!J21</f>
        <v>56619.9</v>
      </c>
      <c r="K31" s="120" t="n">
        <f aca="false">'Ресурсное обеспечение 2014-2025'!K21</f>
        <v>33009.8</v>
      </c>
      <c r="L31" s="120" t="n">
        <f aca="false">'Ресурсное обеспечение 2014-2025'!L21</f>
        <v>2139.5</v>
      </c>
      <c r="M31" s="117" t="n">
        <f aca="false">'Ресурсное обеспечение 2014-2025'!M21</f>
        <v>38491.1</v>
      </c>
      <c r="N31" s="104" t="n">
        <f aca="false">'Ресурсное обеспечение 2014-2025'!N21</f>
        <v>14597.1</v>
      </c>
      <c r="O31" s="121" t="n">
        <f aca="false">'Ресурсное обеспечение 2014-2025'!O21</f>
        <v>87898.9</v>
      </c>
      <c r="P31" s="117" t="n">
        <f aca="false">'Ресурсное обеспечение 2014-2025'!P21</f>
        <v>191173</v>
      </c>
      <c r="Q31" s="114"/>
      <c r="R31" s="114"/>
      <c r="S31" s="114"/>
      <c r="T31" s="114"/>
      <c r="U31" s="114"/>
      <c r="V31" s="114"/>
    </row>
    <row r="32" s="98" customFormat="true" ht="19.5" hidden="false" customHeight="true" outlineLevel="0" collapsed="false">
      <c r="A32" s="122" t="s">
        <v>140</v>
      </c>
      <c r="B32" s="123" t="s">
        <v>141</v>
      </c>
      <c r="C32" s="110" t="s">
        <v>126</v>
      </c>
      <c r="D32" s="112" t="n">
        <f aca="false">E32+H32+I32+J32+K32+L32+M32+N32+O32+P32</f>
        <v>121152.5</v>
      </c>
      <c r="E32" s="111" t="n">
        <f aca="false">E33</f>
        <v>6605</v>
      </c>
      <c r="F32" s="111" t="str">
        <f aca="false">F33</f>
        <v>-</v>
      </c>
      <c r="G32" s="111" t="str">
        <f aca="false">G33</f>
        <v>-</v>
      </c>
      <c r="H32" s="112" t="n">
        <f aca="false">H33</f>
        <v>548</v>
      </c>
      <c r="I32" s="112" t="n">
        <f aca="false">I33</f>
        <v>3695</v>
      </c>
      <c r="J32" s="112" t="n">
        <f aca="false">J33</f>
        <v>5806.5</v>
      </c>
      <c r="K32" s="112" t="n">
        <f aca="false">K33</f>
        <v>2013</v>
      </c>
      <c r="L32" s="111" t="n">
        <f aca="false">L33</f>
        <v>5921</v>
      </c>
      <c r="M32" s="111" t="n">
        <f aca="false">M33</f>
        <v>18504</v>
      </c>
      <c r="N32" s="111" t="n">
        <f aca="false">N33</f>
        <v>29979</v>
      </c>
      <c r="O32" s="113" t="n">
        <f aca="false">O33</f>
        <v>19191</v>
      </c>
      <c r="P32" s="111" t="n">
        <f aca="false">P33</f>
        <v>28890</v>
      </c>
    </row>
    <row r="33" s="98" customFormat="true" ht="83.25" hidden="false" customHeight="true" outlineLevel="0" collapsed="false">
      <c r="A33" s="122"/>
      <c r="B33" s="123"/>
      <c r="C33" s="116" t="s">
        <v>127</v>
      </c>
      <c r="D33" s="104" t="n">
        <f aca="false">E33+H33+I33+J33+K33+L33+M33+N33+O33+P33</f>
        <v>121152.5</v>
      </c>
      <c r="E33" s="104" t="n">
        <f aca="false">6000+605</f>
        <v>6605</v>
      </c>
      <c r="F33" s="104" t="s">
        <v>26</v>
      </c>
      <c r="G33" s="104" t="str">
        <f aca="false">'Ресурсное обеспечение 2014-2025'!G209</f>
        <v>-</v>
      </c>
      <c r="H33" s="117" t="n">
        <f aca="false">'Ресурсное обеспечение 2014-2025'!H209</f>
        <v>548</v>
      </c>
      <c r="I33" s="117" t="n">
        <f aca="false">'Ресурсное обеспечение 2014-2025'!I209</f>
        <v>3695</v>
      </c>
      <c r="J33" s="117" t="n">
        <f aca="false">'Ресурсное обеспечение 2014-2025'!J209</f>
        <v>5806.5</v>
      </c>
      <c r="K33" s="117" t="n">
        <f aca="false">'Ресурсное обеспечение 2014-2025'!K209</f>
        <v>2013</v>
      </c>
      <c r="L33" s="104" t="n">
        <f aca="false">'Ресурсное обеспечение 2014-2025'!L209</f>
        <v>5921</v>
      </c>
      <c r="M33" s="104" t="n">
        <f aca="false">'Ресурсное обеспечение 2014-2025'!M209</f>
        <v>18504</v>
      </c>
      <c r="N33" s="104" t="n">
        <f aca="false">'Ресурсное обеспечение 2014-2025'!N209</f>
        <v>29979</v>
      </c>
      <c r="O33" s="118" t="n">
        <f aca="false">'Ресурсное обеспечение 2014-2025'!O209</f>
        <v>19191</v>
      </c>
      <c r="P33" s="104" t="n">
        <f aca="false">'Ресурсное обеспечение 2014-2025'!P209</f>
        <v>28890</v>
      </c>
    </row>
    <row r="34" customFormat="false" ht="21" hidden="false" customHeight="true" outlineLevel="0" collapsed="false">
      <c r="A34" s="122" t="s">
        <v>142</v>
      </c>
      <c r="B34" s="122" t="s">
        <v>143</v>
      </c>
      <c r="C34" s="110" t="s">
        <v>126</v>
      </c>
      <c r="D34" s="112" t="n">
        <f aca="false">E34+F34+G34+H34+I34+J34+K34+L34+M34+N34+O34+P34</f>
        <v>8207379.49</v>
      </c>
      <c r="E34" s="124" t="n">
        <f aca="false">E35</f>
        <v>413337</v>
      </c>
      <c r="F34" s="124" t="n">
        <f aca="false">F35</f>
        <v>417996</v>
      </c>
      <c r="G34" s="124" t="n">
        <f aca="false">G35</f>
        <v>437124</v>
      </c>
      <c r="H34" s="125" t="n">
        <f aca="false">H35</f>
        <v>468502</v>
      </c>
      <c r="I34" s="125" t="n">
        <f aca="false">I35</f>
        <v>547273</v>
      </c>
      <c r="J34" s="125" t="n">
        <f aca="false">J35</f>
        <v>599049.2</v>
      </c>
      <c r="K34" s="125" t="n">
        <f aca="false">K35</f>
        <v>652396.6</v>
      </c>
      <c r="L34" s="124" t="n">
        <f aca="false">L35</f>
        <v>709152.33</v>
      </c>
      <c r="M34" s="124" t="n">
        <f aca="false">M35</f>
        <v>842234.52</v>
      </c>
      <c r="N34" s="124" t="n">
        <f aca="false">N35</f>
        <v>918539.6</v>
      </c>
      <c r="O34" s="126" t="n">
        <f aca="false">O35</f>
        <v>1070071.24</v>
      </c>
      <c r="P34" s="124" t="n">
        <f aca="false">P35</f>
        <v>1131704</v>
      </c>
    </row>
    <row r="35" customFormat="false" ht="116.25" hidden="false" customHeight="true" outlineLevel="0" collapsed="false">
      <c r="A35" s="122"/>
      <c r="B35" s="122"/>
      <c r="C35" s="116" t="s">
        <v>127</v>
      </c>
      <c r="D35" s="117" t="n">
        <f aca="false">E35+F35+G35+H35+I35+J35+K35+L35+M35+N35+O35+P35</f>
        <v>8207379.49</v>
      </c>
      <c r="E35" s="104" t="n">
        <v>413337</v>
      </c>
      <c r="F35" s="104" t="n">
        <v>417996</v>
      </c>
      <c r="G35" s="104" t="n">
        <v>437124</v>
      </c>
      <c r="H35" s="117" t="n">
        <v>468502</v>
      </c>
      <c r="I35" s="117" t="n">
        <v>547273</v>
      </c>
      <c r="J35" s="117" t="n">
        <f aca="false">'Ресурсное обеспечение 2014-2025'!J305</f>
        <v>599049.2</v>
      </c>
      <c r="K35" s="117" t="n">
        <f aca="false">'Ресурсное обеспечение 2014-2025'!K305</f>
        <v>652396.6</v>
      </c>
      <c r="L35" s="104" t="n">
        <f aca="false">'Ресурсное обеспечение 2014-2025'!L305</f>
        <v>709152.33</v>
      </c>
      <c r="M35" s="104" t="n">
        <f aca="false">'Ресурсное обеспечение 2014-2025'!M305</f>
        <v>842234.52</v>
      </c>
      <c r="N35" s="104" t="n">
        <f aca="false">'Ресурсное обеспечение 2014-2025'!N305</f>
        <v>918539.6</v>
      </c>
      <c r="O35" s="118" t="n">
        <f aca="false">'Ресурсное обеспечение 2014-2025'!O305</f>
        <v>1070071.24</v>
      </c>
      <c r="P35" s="104" t="n">
        <f aca="false">'Ресурсное обеспечение 2014-2025'!P305</f>
        <v>1131704</v>
      </c>
    </row>
    <row r="36" customFormat="false" ht="19.5" hidden="false" customHeight="true" outlineLevel="0" collapsed="false">
      <c r="A36" s="127"/>
      <c r="B36" s="127"/>
      <c r="C36" s="128"/>
      <c r="D36" s="129"/>
      <c r="E36" s="130"/>
      <c r="F36" s="130"/>
      <c r="G36" s="130"/>
      <c r="H36" s="129"/>
      <c r="I36" s="129"/>
      <c r="J36" s="129"/>
      <c r="K36" s="129"/>
      <c r="L36" s="130"/>
      <c r="M36" s="130"/>
      <c r="N36" s="130"/>
      <c r="O36" s="130"/>
      <c r="P36" s="130"/>
    </row>
    <row r="37" customFormat="false" ht="36.75" hidden="false" customHeight="true" outlineLevel="0" collapsed="false">
      <c r="A37" s="131"/>
      <c r="B37" s="131"/>
      <c r="C37" s="131"/>
      <c r="D37" s="132"/>
      <c r="E37" s="132"/>
      <c r="F37" s="132"/>
      <c r="G37" s="132"/>
      <c r="H37" s="132"/>
      <c r="I37" s="132"/>
      <c r="J37" s="133"/>
      <c r="K37" s="133"/>
      <c r="L37" s="132"/>
      <c r="M37" s="134"/>
      <c r="N37" s="134"/>
      <c r="O37" s="134"/>
    </row>
    <row r="38" customFormat="false" ht="31.5" hidden="false" customHeight="true" outlineLevel="0" collapsed="false">
      <c r="A38" s="135" t="s">
        <v>97</v>
      </c>
      <c r="B38" s="135"/>
      <c r="C38" s="135"/>
      <c r="D38" s="135"/>
      <c r="E38" s="136"/>
      <c r="F38" s="137"/>
      <c r="G38" s="137"/>
      <c r="H38" s="138"/>
      <c r="I38" s="139"/>
      <c r="J38" s="139"/>
      <c r="K38" s="140"/>
      <c r="L38" s="141"/>
      <c r="M38" s="141"/>
      <c r="N38" s="141"/>
      <c r="O38" s="141"/>
    </row>
    <row r="39" customFormat="false" ht="27.75" hidden="false" customHeight="true" outlineLevel="0" collapsed="false">
      <c r="A39" s="135" t="s">
        <v>98</v>
      </c>
      <c r="B39" s="135"/>
      <c r="C39" s="135"/>
      <c r="D39" s="135"/>
      <c r="L39" s="141" t="s">
        <v>99</v>
      </c>
      <c r="M39" s="141"/>
      <c r="N39" s="141"/>
      <c r="O39" s="141"/>
    </row>
  </sheetData>
  <mergeCells count="24">
    <mergeCell ref="G1:P1"/>
    <mergeCell ref="G2:P2"/>
    <mergeCell ref="G3:P3"/>
    <mergeCell ref="A7:O7"/>
    <mergeCell ref="A9:A10"/>
    <mergeCell ref="B9:B10"/>
    <mergeCell ref="C9:C10"/>
    <mergeCell ref="D9:P9"/>
    <mergeCell ref="A11:A20"/>
    <mergeCell ref="B11:B20"/>
    <mergeCell ref="A21:A28"/>
    <mergeCell ref="B21:B28"/>
    <mergeCell ref="A29:A31"/>
    <mergeCell ref="B29:B31"/>
    <mergeCell ref="A32:A33"/>
    <mergeCell ref="B32:B33"/>
    <mergeCell ref="A34:A35"/>
    <mergeCell ref="B34:B35"/>
    <mergeCell ref="A37:C37"/>
    <mergeCell ref="A38:D38"/>
    <mergeCell ref="I38:J38"/>
    <mergeCell ref="L38:O38"/>
    <mergeCell ref="A39:D39"/>
    <mergeCell ref="L39:O39"/>
  </mergeCells>
  <printOptions headings="false" gridLines="false" gridLinesSet="true" horizontalCentered="true" verticalCentered="false"/>
  <pageMargins left="0.590277777777778" right="0.590277777777778" top="1.377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36"/>
  <sheetViews>
    <sheetView showFormulas="false" showGridLines="true" showRowColHeaders="true" showZeros="false" rightToLeft="false" tabSelected="false" showOutlineSymbols="true" defaultGridColor="true" view="pageBreakPreview" topLeftCell="A13" colorId="64" zoomScale="86" zoomScaleNormal="77" zoomScalePageLayoutView="86" workbookViewId="0">
      <selection pane="topLeft" activeCell="E40" activeCellId="0" sqref="E40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78" width="28.41"/>
    <col collapsed="false" customWidth="true" hidden="false" outlineLevel="0" max="2" min="2" style="78" width="50.56"/>
    <col collapsed="false" customWidth="true" hidden="false" outlineLevel="0" max="3" min="3" style="78" width="43.56"/>
    <col collapsed="false" customWidth="true" hidden="false" outlineLevel="0" max="4" min="4" style="78" width="22.7"/>
    <col collapsed="false" customWidth="true" hidden="false" outlineLevel="0" max="6" min="5" style="79" width="22.7"/>
    <col collapsed="false" customWidth="true" hidden="false" outlineLevel="0" max="7" min="7" style="80" width="22.7"/>
    <col collapsed="false" customWidth="true" hidden="false" outlineLevel="0" max="9" min="8" style="81" width="22.7"/>
    <col collapsed="false" customWidth="true" hidden="false" outlineLevel="0" max="10" min="10" style="78" width="13.7"/>
    <col collapsed="false" customWidth="true" hidden="false" outlineLevel="0" max="11" min="11" style="78" width="15.85"/>
    <col collapsed="false" customWidth="true" hidden="false" outlineLevel="0" max="12" min="12" style="78" width="15.41"/>
    <col collapsed="false" customWidth="true" hidden="false" outlineLevel="0" max="232" min="13" style="78" width="9.14"/>
    <col collapsed="false" customWidth="false" hidden="true" outlineLevel="0" max="233" min="233" style="78" width="11.53"/>
    <col collapsed="false" customWidth="true" hidden="false" outlineLevel="0" max="234" min="234" style="78" width="21.7"/>
    <col collapsed="false" customWidth="true" hidden="false" outlineLevel="0" max="235" min="235" style="78" width="48.13"/>
    <col collapsed="false" customWidth="true" hidden="false" outlineLevel="0" max="236" min="236" style="78" width="29.71"/>
    <col collapsed="false" customWidth="true" hidden="false" outlineLevel="0" max="237" min="237" style="78" width="11.42"/>
    <col collapsed="false" customWidth="true" hidden="false" outlineLevel="0" max="238" min="238" style="78" width="7.56"/>
    <col collapsed="false" customWidth="true" hidden="false" outlineLevel="0" max="239" min="239" style="78" width="11.7"/>
    <col collapsed="false" customWidth="true" hidden="false" outlineLevel="0" max="240" min="240" style="78" width="7.14"/>
    <col collapsed="false" customWidth="false" hidden="true" outlineLevel="0" max="241" min="241" style="78" width="11.53"/>
    <col collapsed="false" customWidth="true" hidden="false" outlineLevel="0" max="243" min="242" style="78" width="19.14"/>
    <col collapsed="false" customWidth="true" hidden="false" outlineLevel="0" max="244" min="244" style="78" width="20.41"/>
    <col collapsed="false" customWidth="true" hidden="false" outlineLevel="0" max="245" min="245" style="78" width="20.85"/>
    <col collapsed="false" customWidth="true" hidden="false" outlineLevel="0" max="247" min="246" style="78" width="21.99"/>
    <col collapsed="false" customWidth="false" hidden="true" outlineLevel="0" max="257" min="248" style="78" width="11.53"/>
    <col collapsed="false" customWidth="false" hidden="true" outlineLevel="0" max="16384" min="258" style="0" width="11.53"/>
  </cols>
  <sheetData>
    <row r="1" s="85" customFormat="true" ht="26.25" hidden="false" customHeight="true" outlineLevel="0" collapsed="false">
      <c r="A1" s="84"/>
      <c r="B1" s="84"/>
      <c r="C1" s="84"/>
      <c r="D1" s="84"/>
      <c r="E1" s="86" t="s">
        <v>144</v>
      </c>
      <c r="F1" s="86"/>
      <c r="G1" s="86"/>
      <c r="H1" s="86"/>
      <c r="I1" s="86"/>
    </row>
    <row r="2" s="85" customFormat="true" ht="29.25" hidden="false" customHeight="true" outlineLevel="0" collapsed="false">
      <c r="A2" s="84"/>
      <c r="B2" s="84"/>
      <c r="C2" s="84"/>
      <c r="D2" s="84"/>
      <c r="E2" s="86" t="s">
        <v>117</v>
      </c>
      <c r="F2" s="86"/>
      <c r="G2" s="86"/>
      <c r="H2" s="86"/>
      <c r="I2" s="86"/>
    </row>
    <row r="3" s="85" customFormat="true" ht="36.75" hidden="false" customHeight="true" outlineLevel="0" collapsed="false">
      <c r="A3" s="84"/>
      <c r="B3" s="84"/>
      <c r="C3" s="84"/>
      <c r="D3" s="84"/>
      <c r="E3" s="86" t="s">
        <v>2</v>
      </c>
      <c r="F3" s="86"/>
      <c r="G3" s="86"/>
      <c r="H3" s="86"/>
      <c r="I3" s="86"/>
      <c r="J3" s="142"/>
    </row>
    <row r="4" s="85" customFormat="true" ht="29.25" hidden="true" customHeight="true" outlineLevel="0" collapsed="false">
      <c r="A4" s="84"/>
      <c r="B4" s="84"/>
      <c r="C4" s="84"/>
      <c r="D4" s="84"/>
      <c r="E4" s="87"/>
      <c r="F4" s="84"/>
      <c r="G4" s="88" t="n">
        <f aca="false">G5-G9</f>
        <v>-812222.36</v>
      </c>
      <c r="H4" s="88" t="n">
        <f aca="false">H5-H9</f>
        <v>-871241.0704</v>
      </c>
      <c r="I4" s="88" t="n">
        <f aca="false">I5-I9</f>
        <v>-711606.745216</v>
      </c>
    </row>
    <row r="5" s="85" customFormat="true" ht="29.25" hidden="true" customHeight="true" outlineLevel="0" collapsed="false">
      <c r="A5" s="84"/>
      <c r="B5" s="84"/>
      <c r="C5" s="84"/>
      <c r="D5" s="84"/>
      <c r="E5" s="87"/>
      <c r="F5" s="84"/>
      <c r="G5" s="92" t="n">
        <v>525950.4</v>
      </c>
      <c r="H5" s="92" t="n">
        <v>604780</v>
      </c>
      <c r="I5" s="92" t="n">
        <v>664116.8</v>
      </c>
    </row>
    <row r="6" s="98" customFormat="true" ht="74.25" hidden="false" customHeight="true" outlineLevel="0" collapsed="false">
      <c r="A6" s="96" t="s">
        <v>145</v>
      </c>
      <c r="B6" s="96"/>
      <c r="C6" s="96"/>
      <c r="D6" s="96"/>
      <c r="E6" s="96"/>
      <c r="F6" s="96"/>
      <c r="G6" s="96"/>
      <c r="H6" s="96"/>
      <c r="I6" s="96"/>
    </row>
    <row r="7" s="98" customFormat="true" ht="39" hidden="false" customHeight="true" outlineLevel="0" collapsed="false">
      <c r="A7" s="102" t="s">
        <v>119</v>
      </c>
      <c r="B7" s="103" t="s">
        <v>120</v>
      </c>
      <c r="C7" s="103" t="s">
        <v>121</v>
      </c>
      <c r="D7" s="104" t="s">
        <v>122</v>
      </c>
      <c r="E7" s="104"/>
      <c r="F7" s="104"/>
      <c r="G7" s="104"/>
      <c r="H7" s="104"/>
      <c r="I7" s="104"/>
    </row>
    <row r="8" s="98" customFormat="true" ht="24" hidden="false" customHeight="true" outlineLevel="0" collapsed="false">
      <c r="A8" s="102"/>
      <c r="B8" s="103"/>
      <c r="C8" s="103"/>
      <c r="D8" s="103" t="s">
        <v>123</v>
      </c>
      <c r="E8" s="105" t="n">
        <v>2026</v>
      </c>
      <c r="F8" s="105" t="n">
        <v>2027</v>
      </c>
      <c r="G8" s="106" t="n">
        <v>2028</v>
      </c>
      <c r="H8" s="106" t="n">
        <v>2029</v>
      </c>
      <c r="I8" s="106" t="n">
        <v>2030</v>
      </c>
    </row>
    <row r="9" s="98" customFormat="true" ht="17.25" hidden="false" customHeight="true" outlineLevel="0" collapsed="false">
      <c r="A9" s="103" t="s">
        <v>124</v>
      </c>
      <c r="B9" s="109" t="s">
        <v>125</v>
      </c>
      <c r="C9" s="110" t="s">
        <v>126</v>
      </c>
      <c r="D9" s="111" t="n">
        <f aca="false">E9+F9+G9+H9+I9</f>
        <v>6612915.275616</v>
      </c>
      <c r="E9" s="111" t="n">
        <f aca="false">E10+E13+E14+E15+E16+E17+E18</f>
        <v>1185769.9</v>
      </c>
      <c r="F9" s="111" t="n">
        <f aca="false">F10+F13+F14+F15+F16+F17+F18</f>
        <v>1237228</v>
      </c>
      <c r="G9" s="111" t="n">
        <f aca="false">G10+G12+G13+G14+G15+G16+G17+G18</f>
        <v>1338172.76</v>
      </c>
      <c r="H9" s="111" t="n">
        <f aca="false">H10+H12+H13+H14+H15+H16+H17+H18</f>
        <v>1476021.0704</v>
      </c>
      <c r="I9" s="111" t="n">
        <f aca="false">I10+I13+I14+I15+I16+I17+I18</f>
        <v>1375723.545216</v>
      </c>
      <c r="J9" s="114"/>
      <c r="K9" s="114"/>
      <c r="L9" s="114"/>
    </row>
    <row r="10" s="98" customFormat="true" ht="30" hidden="false" customHeight="true" outlineLevel="0" collapsed="false">
      <c r="A10" s="103"/>
      <c r="B10" s="109"/>
      <c r="C10" s="110" t="s">
        <v>127</v>
      </c>
      <c r="D10" s="111" t="n">
        <f aca="false">E10+F10+G10+H10+I10</f>
        <v>6388414.075616</v>
      </c>
      <c r="E10" s="112" t="n">
        <f aca="false">E20+E31+E33</f>
        <v>1184735.9</v>
      </c>
      <c r="F10" s="112" t="n">
        <f aca="false">F20+F31+F33</f>
        <v>1236194</v>
      </c>
      <c r="G10" s="112" t="n">
        <f aca="false">G20+G33</f>
        <v>1270977.76</v>
      </c>
      <c r="H10" s="112" t="n">
        <f aca="false">H20+H33</f>
        <v>1321816.8704</v>
      </c>
      <c r="I10" s="112" t="n">
        <f aca="false">I20+I33</f>
        <v>1374689.545216</v>
      </c>
    </row>
    <row r="11" s="98" customFormat="true" ht="39.75" hidden="true" customHeight="true" outlineLevel="0" collapsed="false">
      <c r="A11" s="103"/>
      <c r="B11" s="109"/>
      <c r="C11" s="143" t="s">
        <v>128</v>
      </c>
      <c r="D11" s="144" t="s">
        <v>26</v>
      </c>
      <c r="E11" s="145" t="s">
        <v>26</v>
      </c>
      <c r="F11" s="145" t="s">
        <v>26</v>
      </c>
      <c r="G11" s="145" t="s">
        <v>26</v>
      </c>
      <c r="H11" s="145" t="s">
        <v>26</v>
      </c>
      <c r="I11" s="145" t="s">
        <v>26</v>
      </c>
    </row>
    <row r="12" s="98" customFormat="true" ht="23.25" hidden="false" customHeight="true" outlineLevel="0" collapsed="false">
      <c r="A12" s="103"/>
      <c r="B12" s="109"/>
      <c r="C12" s="146" t="s">
        <v>129</v>
      </c>
      <c r="D12" s="147" t="s">
        <v>26</v>
      </c>
      <c r="E12" s="147" t="s">
        <v>26</v>
      </c>
      <c r="F12" s="147" t="s">
        <v>26</v>
      </c>
      <c r="G12" s="147" t="n">
        <f aca="false">G27</f>
        <v>66161</v>
      </c>
      <c r="H12" s="147" t="n">
        <f aca="false">H29</f>
        <v>153170.2</v>
      </c>
      <c r="I12" s="147" t="s">
        <v>26</v>
      </c>
    </row>
    <row r="13" s="98" customFormat="true" ht="18.75" hidden="false" customHeight="true" outlineLevel="0" collapsed="false">
      <c r="A13" s="103"/>
      <c r="B13" s="109"/>
      <c r="C13" s="110" t="s">
        <v>130</v>
      </c>
      <c r="D13" s="147" t="n">
        <f aca="false">E13+F13+G13+H13+I13</f>
        <v>830</v>
      </c>
      <c r="E13" s="111" t="n">
        <v>166</v>
      </c>
      <c r="F13" s="111" t="n">
        <v>166</v>
      </c>
      <c r="G13" s="111" t="n">
        <v>166</v>
      </c>
      <c r="H13" s="111" t="n">
        <v>166</v>
      </c>
      <c r="I13" s="111" t="n">
        <v>166</v>
      </c>
    </row>
    <row r="14" s="98" customFormat="true" ht="18.75" hidden="false" customHeight="true" outlineLevel="0" collapsed="false">
      <c r="A14" s="103"/>
      <c r="B14" s="109"/>
      <c r="C14" s="110" t="s">
        <v>131</v>
      </c>
      <c r="D14" s="147" t="n">
        <f aca="false">E14+F14+G14+H14+I14</f>
        <v>1350</v>
      </c>
      <c r="E14" s="111" t="n">
        <v>270</v>
      </c>
      <c r="F14" s="111" t="n">
        <v>270</v>
      </c>
      <c r="G14" s="111" t="n">
        <v>270</v>
      </c>
      <c r="H14" s="111" t="n">
        <v>270</v>
      </c>
      <c r="I14" s="111" t="n">
        <v>270</v>
      </c>
      <c r="K14" s="114" t="n">
        <f aca="false">K23</f>
        <v>0</v>
      </c>
    </row>
    <row r="15" s="98" customFormat="true" ht="18.75" hidden="false" customHeight="true" outlineLevel="0" collapsed="false">
      <c r="A15" s="103"/>
      <c r="B15" s="109"/>
      <c r="C15" s="110" t="s">
        <v>132</v>
      </c>
      <c r="D15" s="147" t="n">
        <f aca="false">E15+F15+G15+H15+I15</f>
        <v>1075</v>
      </c>
      <c r="E15" s="111" t="n">
        <v>215</v>
      </c>
      <c r="F15" s="111" t="n">
        <v>215</v>
      </c>
      <c r="G15" s="111" t="n">
        <v>215</v>
      </c>
      <c r="H15" s="111" t="n">
        <v>215</v>
      </c>
      <c r="I15" s="111" t="n">
        <v>215</v>
      </c>
    </row>
    <row r="16" s="98" customFormat="true" ht="18.75" hidden="false" customHeight="true" outlineLevel="0" collapsed="false">
      <c r="A16" s="103"/>
      <c r="B16" s="109"/>
      <c r="C16" s="110" t="s">
        <v>133</v>
      </c>
      <c r="D16" s="147" t="n">
        <f aca="false">E16+F16+G16+H16+I16</f>
        <v>600</v>
      </c>
      <c r="E16" s="111" t="n">
        <v>120</v>
      </c>
      <c r="F16" s="111" t="n">
        <v>120</v>
      </c>
      <c r="G16" s="111" t="n">
        <v>120</v>
      </c>
      <c r="H16" s="111" t="n">
        <v>120</v>
      </c>
      <c r="I16" s="111" t="n">
        <v>120</v>
      </c>
    </row>
    <row r="17" s="98" customFormat="true" ht="18.75" hidden="false" customHeight="true" outlineLevel="0" collapsed="false">
      <c r="A17" s="103"/>
      <c r="B17" s="109"/>
      <c r="C17" s="110" t="s">
        <v>134</v>
      </c>
      <c r="D17" s="147" t="n">
        <f aca="false">E17+F17+G17+H17+I17</f>
        <v>715</v>
      </c>
      <c r="E17" s="111" t="n">
        <v>143</v>
      </c>
      <c r="F17" s="111" t="n">
        <v>143</v>
      </c>
      <c r="G17" s="111" t="n">
        <v>143</v>
      </c>
      <c r="H17" s="111" t="n">
        <v>143</v>
      </c>
      <c r="I17" s="111" t="n">
        <v>143</v>
      </c>
    </row>
    <row r="18" s="98" customFormat="true" ht="18.75" hidden="false" customHeight="true" outlineLevel="0" collapsed="false">
      <c r="A18" s="103"/>
      <c r="B18" s="109"/>
      <c r="C18" s="110" t="s">
        <v>135</v>
      </c>
      <c r="D18" s="147" t="n">
        <f aca="false">E18+F18+G18+H18+I18</f>
        <v>600</v>
      </c>
      <c r="E18" s="111" t="n">
        <v>120</v>
      </c>
      <c r="F18" s="111" t="n">
        <v>120</v>
      </c>
      <c r="G18" s="111" t="n">
        <v>120</v>
      </c>
      <c r="H18" s="111" t="n">
        <v>120</v>
      </c>
      <c r="I18" s="111" t="n">
        <v>120</v>
      </c>
    </row>
    <row r="19" s="98" customFormat="true" ht="15.75" hidden="false" customHeight="true" outlineLevel="0" collapsed="false">
      <c r="A19" s="102" t="s">
        <v>136</v>
      </c>
      <c r="B19" s="103" t="s">
        <v>137</v>
      </c>
      <c r="C19" s="110" t="s">
        <v>126</v>
      </c>
      <c r="D19" s="147" t="n">
        <f aca="false">E19+F19+G19+H19+I19</f>
        <v>80861.88</v>
      </c>
      <c r="E19" s="111" t="n">
        <f aca="false">E20+E21+E22+E23+E24+E25+E26</f>
        <v>15632</v>
      </c>
      <c r="F19" s="111" t="n">
        <f aca="false">F20+F21+F22+F23+F24+F25+F26</f>
        <v>15421</v>
      </c>
      <c r="G19" s="111" t="n">
        <f aca="false">'Ресурсное обеспечение 2026-2030'!G17</f>
        <v>15996.48</v>
      </c>
      <c r="H19" s="111" t="n">
        <f aca="false">'Ресурсное обеспечение 2026-2030'!H17</f>
        <v>16594.98</v>
      </c>
      <c r="I19" s="111" t="n">
        <f aca="false">'Ресурсное обеспечение 2026-2030'!I17</f>
        <v>17217.42</v>
      </c>
    </row>
    <row r="20" s="98" customFormat="true" ht="28.5" hidden="false" customHeight="true" outlineLevel="0" collapsed="false">
      <c r="A20" s="102"/>
      <c r="B20" s="103"/>
      <c r="C20" s="116" t="s">
        <v>127</v>
      </c>
      <c r="D20" s="147" t="n">
        <f aca="false">E20+F20+G20+H20+I20</f>
        <v>75691.877568</v>
      </c>
      <c r="E20" s="104" t="n">
        <v>14598</v>
      </c>
      <c r="F20" s="104" t="n">
        <v>14387</v>
      </c>
      <c r="G20" s="104" t="n">
        <f aca="false">F20*1.04</f>
        <v>14962.48</v>
      </c>
      <c r="H20" s="104" t="n">
        <f aca="false">G20*1.04</f>
        <v>15560.9792</v>
      </c>
      <c r="I20" s="104" t="n">
        <f aca="false">H20*1.04</f>
        <v>16183.418368</v>
      </c>
      <c r="J20" s="114"/>
      <c r="K20" s="114"/>
      <c r="L20" s="114"/>
      <c r="M20" s="114"/>
      <c r="N20" s="114"/>
      <c r="O20" s="114"/>
      <c r="P20" s="114"/>
    </row>
    <row r="21" s="98" customFormat="true" ht="20.25" hidden="false" customHeight="true" outlineLevel="0" collapsed="false">
      <c r="A21" s="102"/>
      <c r="B21" s="103"/>
      <c r="C21" s="116" t="s">
        <v>130</v>
      </c>
      <c r="D21" s="147" t="n">
        <f aca="false">E21+F21+G21+H21+I21</f>
        <v>830</v>
      </c>
      <c r="E21" s="104" t="n">
        <v>166</v>
      </c>
      <c r="F21" s="104" t="n">
        <v>166</v>
      </c>
      <c r="G21" s="104" t="n">
        <v>166</v>
      </c>
      <c r="H21" s="104" t="n">
        <v>166</v>
      </c>
      <c r="I21" s="104" t="n">
        <v>166</v>
      </c>
      <c r="J21" s="114"/>
      <c r="K21" s="114"/>
      <c r="L21" s="114"/>
      <c r="M21" s="114"/>
      <c r="N21" s="114"/>
      <c r="O21" s="114"/>
      <c r="P21" s="114"/>
    </row>
    <row r="22" s="98" customFormat="true" ht="20.25" hidden="false" customHeight="true" outlineLevel="0" collapsed="false">
      <c r="A22" s="102"/>
      <c r="B22" s="103"/>
      <c r="C22" s="116" t="s">
        <v>131</v>
      </c>
      <c r="D22" s="147" t="n">
        <f aca="false">E22+F22+G22+H22+I22</f>
        <v>1350</v>
      </c>
      <c r="E22" s="104" t="n">
        <v>270</v>
      </c>
      <c r="F22" s="104" t="n">
        <v>270</v>
      </c>
      <c r="G22" s="104" t="n">
        <v>270</v>
      </c>
      <c r="H22" s="104" t="n">
        <v>270</v>
      </c>
      <c r="I22" s="104" t="n">
        <v>270</v>
      </c>
      <c r="J22" s="114"/>
      <c r="K22" s="114"/>
      <c r="L22" s="114"/>
      <c r="M22" s="114"/>
      <c r="N22" s="114"/>
      <c r="O22" s="114"/>
      <c r="P22" s="114"/>
    </row>
    <row r="23" s="98" customFormat="true" ht="19.5" hidden="false" customHeight="true" outlineLevel="0" collapsed="false">
      <c r="A23" s="102"/>
      <c r="B23" s="103"/>
      <c r="C23" s="116" t="s">
        <v>132</v>
      </c>
      <c r="D23" s="147" t="n">
        <f aca="false">E23+F23+G23+H23+I23</f>
        <v>1075</v>
      </c>
      <c r="E23" s="104" t="n">
        <v>215</v>
      </c>
      <c r="F23" s="104" t="n">
        <v>215</v>
      </c>
      <c r="G23" s="104" t="n">
        <v>215</v>
      </c>
      <c r="H23" s="104" t="n">
        <v>215</v>
      </c>
      <c r="I23" s="104" t="n">
        <v>215</v>
      </c>
      <c r="J23" s="114"/>
      <c r="K23" s="114"/>
      <c r="L23" s="114"/>
      <c r="M23" s="114"/>
      <c r="N23" s="114"/>
      <c r="O23" s="114"/>
      <c r="P23" s="114"/>
    </row>
    <row r="24" s="98" customFormat="true" ht="18" hidden="false" customHeight="true" outlineLevel="0" collapsed="false">
      <c r="A24" s="102"/>
      <c r="B24" s="103"/>
      <c r="C24" s="116" t="s">
        <v>133</v>
      </c>
      <c r="D24" s="147" t="n">
        <f aca="false">E24+F24+G24+H24+I24</f>
        <v>600</v>
      </c>
      <c r="E24" s="104" t="n">
        <v>120</v>
      </c>
      <c r="F24" s="104" t="n">
        <v>120</v>
      </c>
      <c r="G24" s="104" t="n">
        <v>120</v>
      </c>
      <c r="H24" s="104" t="n">
        <v>120</v>
      </c>
      <c r="I24" s="104" t="n">
        <v>120</v>
      </c>
      <c r="J24" s="114"/>
      <c r="K24" s="114"/>
      <c r="L24" s="114"/>
      <c r="M24" s="114"/>
      <c r="N24" s="114"/>
      <c r="O24" s="114"/>
      <c r="P24" s="114"/>
    </row>
    <row r="25" s="98" customFormat="true" ht="21" hidden="false" customHeight="true" outlineLevel="0" collapsed="false">
      <c r="A25" s="102"/>
      <c r="B25" s="103"/>
      <c r="C25" s="116" t="s">
        <v>134</v>
      </c>
      <c r="D25" s="147" t="n">
        <f aca="false">E25+F25+G25+H25+I25</f>
        <v>715</v>
      </c>
      <c r="E25" s="104" t="n">
        <v>143</v>
      </c>
      <c r="F25" s="104" t="n">
        <v>143</v>
      </c>
      <c r="G25" s="104" t="n">
        <v>143</v>
      </c>
      <c r="H25" s="104" t="n">
        <v>143</v>
      </c>
      <c r="I25" s="104" t="n">
        <v>143</v>
      </c>
      <c r="J25" s="114"/>
      <c r="K25" s="114"/>
      <c r="L25" s="114"/>
      <c r="M25" s="114"/>
      <c r="N25" s="114"/>
      <c r="O25" s="114"/>
      <c r="P25" s="114"/>
    </row>
    <row r="26" s="98" customFormat="true" ht="20.25" hidden="false" customHeight="true" outlineLevel="0" collapsed="false">
      <c r="A26" s="102"/>
      <c r="B26" s="103"/>
      <c r="C26" s="116" t="s">
        <v>135</v>
      </c>
      <c r="D26" s="147" t="n">
        <f aca="false">E26+F26+G26+H26+I26</f>
        <v>600</v>
      </c>
      <c r="E26" s="104" t="n">
        <v>120</v>
      </c>
      <c r="F26" s="104" t="n">
        <v>120</v>
      </c>
      <c r="G26" s="104" t="n">
        <v>120</v>
      </c>
      <c r="H26" s="104" t="n">
        <v>120</v>
      </c>
      <c r="I26" s="104" t="n">
        <v>120</v>
      </c>
      <c r="J26" s="114"/>
      <c r="K26" s="114"/>
      <c r="L26" s="114"/>
      <c r="M26" s="114"/>
      <c r="N26" s="114"/>
      <c r="O26" s="114"/>
      <c r="P26" s="114"/>
    </row>
    <row r="27" s="98" customFormat="true" ht="15.75" hidden="false" customHeight="true" outlineLevel="0" collapsed="false">
      <c r="A27" s="119" t="s">
        <v>138</v>
      </c>
      <c r="B27" s="119" t="s">
        <v>146</v>
      </c>
      <c r="C27" s="110" t="s">
        <v>126</v>
      </c>
      <c r="D27" s="147" t="n">
        <f aca="false">G27+H27</f>
        <v>219331.2</v>
      </c>
      <c r="E27" s="148" t="str">
        <f aca="false">'Ресурсное обеспечение 2026-2030'!E22</f>
        <v>-</v>
      </c>
      <c r="F27" s="111" t="str">
        <f aca="false">'Ресурсное обеспечение 2026-2030'!F22</f>
        <v>-</v>
      </c>
      <c r="G27" s="111" t="n">
        <f aca="false">G29</f>
        <v>66161</v>
      </c>
      <c r="H27" s="111" t="n">
        <f aca="false">H29</f>
        <v>153170.2</v>
      </c>
      <c r="I27" s="111" t="str">
        <f aca="false">'Ресурсное обеспечение 2026-2030'!I22</f>
        <v>-</v>
      </c>
      <c r="J27" s="114"/>
      <c r="K27" s="114"/>
      <c r="L27" s="114"/>
      <c r="M27" s="114"/>
      <c r="N27" s="114"/>
      <c r="O27" s="114"/>
      <c r="P27" s="114"/>
    </row>
    <row r="28" s="98" customFormat="true" ht="30" hidden="false" customHeight="true" outlineLevel="0" collapsed="false">
      <c r="A28" s="119"/>
      <c r="B28" s="119"/>
      <c r="C28" s="116" t="s">
        <v>128</v>
      </c>
      <c r="D28" s="120" t="s">
        <v>26</v>
      </c>
      <c r="E28" s="148" t="s">
        <v>26</v>
      </c>
      <c r="F28" s="111" t="s">
        <v>26</v>
      </c>
      <c r="G28" s="111" t="s">
        <v>26</v>
      </c>
      <c r="H28" s="111" t="s">
        <v>26</v>
      </c>
      <c r="I28" s="111" t="s">
        <v>26</v>
      </c>
      <c r="J28" s="114"/>
      <c r="K28" s="114"/>
      <c r="L28" s="114"/>
      <c r="M28" s="114"/>
      <c r="N28" s="114"/>
      <c r="O28" s="114"/>
      <c r="P28" s="114"/>
    </row>
    <row r="29" s="98" customFormat="true" ht="39" hidden="false" customHeight="true" outlineLevel="0" collapsed="false">
      <c r="A29" s="119"/>
      <c r="B29" s="119"/>
      <c r="C29" s="116" t="s">
        <v>129</v>
      </c>
      <c r="D29" s="149" t="s">
        <v>26</v>
      </c>
      <c r="E29" s="149" t="s">
        <v>26</v>
      </c>
      <c r="F29" s="149" t="s">
        <v>26</v>
      </c>
      <c r="G29" s="149" t="n">
        <f aca="false">'Ресурсное обеспечение 2026-2030'!G22</f>
        <v>66161</v>
      </c>
      <c r="H29" s="149" t="n">
        <f aca="false">'Ресурсное обеспечение 2026-2030'!H22</f>
        <v>153170.2</v>
      </c>
      <c r="I29" s="111" t="s">
        <v>26</v>
      </c>
      <c r="J29" s="114"/>
      <c r="K29" s="114"/>
      <c r="L29" s="114"/>
      <c r="M29" s="114"/>
      <c r="N29" s="114"/>
      <c r="O29" s="114"/>
      <c r="P29" s="114"/>
    </row>
    <row r="30" s="98" customFormat="true" ht="19.5" hidden="false" customHeight="true" outlineLevel="0" collapsed="false">
      <c r="A30" s="122" t="s">
        <v>140</v>
      </c>
      <c r="B30" s="123" t="s">
        <v>141</v>
      </c>
      <c r="C30" s="110" t="s">
        <v>126</v>
      </c>
      <c r="D30" s="111" t="n">
        <f aca="false">E30+F30</f>
        <v>29857.9</v>
      </c>
      <c r="E30" s="111" t="n">
        <f aca="false">E31</f>
        <v>15757.9</v>
      </c>
      <c r="F30" s="111" t="n">
        <f aca="false">F31</f>
        <v>14100</v>
      </c>
      <c r="G30" s="104" t="s">
        <v>26</v>
      </c>
      <c r="H30" s="104" t="s">
        <v>26</v>
      </c>
      <c r="I30" s="104" t="s">
        <v>26</v>
      </c>
    </row>
    <row r="31" s="98" customFormat="true" ht="59.25" hidden="false" customHeight="true" outlineLevel="0" collapsed="false">
      <c r="A31" s="122"/>
      <c r="B31" s="123"/>
      <c r="C31" s="116" t="s">
        <v>127</v>
      </c>
      <c r="D31" s="104" t="n">
        <f aca="false">E31+F31</f>
        <v>29857.9</v>
      </c>
      <c r="E31" s="104" t="n">
        <f aca="false">'Ресурсное обеспечение 2026-2030'!E67</f>
        <v>15757.9</v>
      </c>
      <c r="F31" s="104" t="n">
        <f aca="false">'Ресурсное обеспечение 2026-2030'!F67</f>
        <v>14100</v>
      </c>
      <c r="G31" s="104" t="s">
        <v>26</v>
      </c>
      <c r="H31" s="104" t="s">
        <v>26</v>
      </c>
      <c r="I31" s="104" t="s">
        <v>26</v>
      </c>
    </row>
    <row r="32" customFormat="false" ht="21" hidden="false" customHeight="true" outlineLevel="0" collapsed="false">
      <c r="A32" s="122" t="s">
        <v>142</v>
      </c>
      <c r="B32" s="122" t="s">
        <v>143</v>
      </c>
      <c r="C32" s="110" t="s">
        <v>126</v>
      </c>
      <c r="D32" s="111" t="n">
        <f aca="false">D33</f>
        <v>6282864.298048</v>
      </c>
      <c r="E32" s="124" t="n">
        <f aca="false">E33</f>
        <v>1154380</v>
      </c>
      <c r="F32" s="124" t="n">
        <f aca="false">F33</f>
        <v>1207707</v>
      </c>
      <c r="G32" s="124" t="n">
        <f aca="false">G33</f>
        <v>1256015.28</v>
      </c>
      <c r="H32" s="124" t="n">
        <f aca="false">H33</f>
        <v>1306255.8912</v>
      </c>
      <c r="I32" s="124" t="n">
        <f aca="false">I33</f>
        <v>1358506.126848</v>
      </c>
    </row>
    <row r="33" customFormat="false" ht="86.25" hidden="false" customHeight="true" outlineLevel="0" collapsed="false">
      <c r="A33" s="122"/>
      <c r="B33" s="122"/>
      <c r="C33" s="116" t="s">
        <v>127</v>
      </c>
      <c r="D33" s="104" t="n">
        <f aca="false">E33+F33+G33+H33+I33</f>
        <v>6282864.298048</v>
      </c>
      <c r="E33" s="104" t="n">
        <f aca="false">'Ресурсное обеспечение 2026-2030'!E72</f>
        <v>1154380</v>
      </c>
      <c r="F33" s="104" t="n">
        <f aca="false">'Ресурсное обеспечение 2026-2030'!F72</f>
        <v>1207707</v>
      </c>
      <c r="G33" s="117" t="n">
        <f aca="false">'Ресурсное обеспечение 2026-2030'!G72</f>
        <v>1256015.28</v>
      </c>
      <c r="H33" s="117" t="n">
        <f aca="false">'Ресурсное обеспечение 2026-2030'!H72</f>
        <v>1306255.8912</v>
      </c>
      <c r="I33" s="117" t="n">
        <f aca="false">'Ресурсное обеспечение 2026-2030'!I72</f>
        <v>1358506.126848</v>
      </c>
    </row>
    <row r="34" customFormat="false" ht="20.25" hidden="false" customHeight="true" outlineLevel="0" collapsed="false">
      <c r="A34" s="131"/>
      <c r="B34" s="131"/>
      <c r="C34" s="131"/>
      <c r="D34" s="132"/>
      <c r="E34" s="132"/>
      <c r="F34" s="132"/>
      <c r="G34" s="132"/>
      <c r="H34" s="132"/>
      <c r="I34" s="133"/>
    </row>
    <row r="35" customFormat="false" ht="27.75" hidden="false" customHeight="true" outlineLevel="0" collapsed="false">
      <c r="A35" s="150" t="s">
        <v>97</v>
      </c>
      <c r="B35" s="150"/>
      <c r="C35" s="150"/>
      <c r="D35" s="151"/>
      <c r="E35" s="137"/>
      <c r="F35" s="137"/>
      <c r="G35" s="152"/>
      <c r="H35" s="152"/>
      <c r="I35" s="152"/>
    </row>
    <row r="36" customFormat="false" ht="33.75" hidden="false" customHeight="true" outlineLevel="0" collapsed="false">
      <c r="A36" s="150" t="s">
        <v>98</v>
      </c>
      <c r="B36" s="150"/>
      <c r="C36" s="150"/>
      <c r="G36" s="150" t="s">
        <v>147</v>
      </c>
      <c r="H36" s="150"/>
      <c r="I36" s="150"/>
    </row>
  </sheetData>
  <mergeCells count="23">
    <mergeCell ref="E1:I1"/>
    <mergeCell ref="E2:I2"/>
    <mergeCell ref="E3:I3"/>
    <mergeCell ref="A6:I6"/>
    <mergeCell ref="A7:A8"/>
    <mergeCell ref="B7:B8"/>
    <mergeCell ref="C7:C8"/>
    <mergeCell ref="D7:I7"/>
    <mergeCell ref="A9:A18"/>
    <mergeCell ref="B9:B18"/>
    <mergeCell ref="A19:A26"/>
    <mergeCell ref="B19:B26"/>
    <mergeCell ref="A27:A29"/>
    <mergeCell ref="B27:B29"/>
    <mergeCell ref="A30:A31"/>
    <mergeCell ref="B30:B31"/>
    <mergeCell ref="A32:A33"/>
    <mergeCell ref="B32:B33"/>
    <mergeCell ref="A34:C34"/>
    <mergeCell ref="A35:C35"/>
    <mergeCell ref="G35:I35"/>
    <mergeCell ref="A36:C36"/>
    <mergeCell ref="G36:I36"/>
  </mergeCells>
  <printOptions headings="false" gridLines="false" gridLinesSet="true" horizontalCentered="true" verticalCentered="false"/>
  <pageMargins left="0.590277777777778" right="0.590277777777778" top="1.377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27"/>
  <sheetViews>
    <sheetView showFormulas="false" showGridLines="true" showRowColHeaders="true" showZeros="false" rightToLeft="false" tabSelected="false" showOutlineSymbols="true" defaultGridColor="true" view="pageBreakPreview" topLeftCell="A301" colorId="64" zoomScale="79" zoomScaleNormal="100" zoomScalePageLayoutView="79" workbookViewId="0">
      <selection pane="topLeft" activeCell="K317" activeCellId="0" sqref="K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56"/>
    <col collapsed="false" customWidth="true" hidden="false" outlineLevel="0" max="2" min="2" style="153" width="38.99"/>
    <col collapsed="false" customWidth="true" hidden="false" outlineLevel="0" max="3" min="3" style="2" width="23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3.85"/>
    <col collapsed="false" customWidth="true" hidden="false" outlineLevel="0" max="8" min="8" style="2" width="12.99"/>
    <col collapsed="false" customWidth="true" hidden="false" outlineLevel="0" max="9" min="9" style="2" width="13.56"/>
    <col collapsed="false" customWidth="true" hidden="false" outlineLevel="0" max="10" min="10" style="2" width="13.85"/>
    <col collapsed="false" customWidth="true" hidden="false" outlineLevel="0" max="11" min="11" style="1" width="12.99"/>
    <col collapsed="false" customWidth="true" hidden="false" outlineLevel="0" max="12" min="12" style="154" width="13.14"/>
    <col collapsed="false" customWidth="true" hidden="false" outlineLevel="0" max="13" min="13" style="2" width="13.14"/>
    <col collapsed="false" customWidth="true" hidden="false" outlineLevel="0" max="14" min="14" style="2" width="14.28"/>
    <col collapsed="false" customWidth="true" hidden="false" outlineLevel="0" max="15" min="15" style="2" width="15.28"/>
    <col collapsed="false" customWidth="true" hidden="false" outlineLevel="0" max="16" min="16" style="155" width="16.7"/>
    <col collapsed="false" customWidth="false" hidden="false" outlineLevel="0" max="257" min="17" style="2" width="9.14"/>
  </cols>
  <sheetData>
    <row r="1" customFormat="false" ht="30" hidden="false" customHeight="true" outlineLevel="0" collapsed="false">
      <c r="B1" s="156"/>
      <c r="C1" s="157"/>
      <c r="D1" s="157"/>
      <c r="E1" s="157"/>
      <c r="F1" s="65" t="s">
        <v>148</v>
      </c>
      <c r="G1" s="65"/>
      <c r="H1" s="65"/>
      <c r="I1" s="65"/>
      <c r="J1" s="65"/>
      <c r="K1" s="65"/>
      <c r="L1" s="65"/>
      <c r="M1" s="65"/>
      <c r="N1" s="65"/>
      <c r="O1" s="65"/>
      <c r="P1" s="65"/>
    </row>
    <row r="2" customFormat="false" ht="31.5" hidden="false" customHeight="true" outlineLevel="0" collapsed="false">
      <c r="B2" s="156"/>
      <c r="C2" s="157"/>
      <c r="D2" s="157"/>
      <c r="E2" s="158"/>
      <c r="F2" s="65" t="s">
        <v>1</v>
      </c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1.5" hidden="false" customHeight="true" outlineLevel="0" collapsed="false">
      <c r="B3" s="156"/>
      <c r="C3" s="157"/>
      <c r="D3" s="157"/>
      <c r="E3" s="158"/>
      <c r="F3" s="65" t="s">
        <v>149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s="1" customFormat="true" ht="90.75" hidden="false" customHeight="true" outlineLevel="0" collapsed="false">
      <c r="A4" s="72" t="s">
        <v>150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s="1" customFormat="true" ht="9.7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</row>
    <row r="6" s="161" customFormat="true" ht="21.75" hidden="false" customHeight="true" outlineLevel="0" collapsed="false">
      <c r="A6" s="105" t="s">
        <v>119</v>
      </c>
      <c r="B6" s="160" t="s">
        <v>120</v>
      </c>
      <c r="C6" s="105" t="s">
        <v>151</v>
      </c>
      <c r="D6" s="105" t="s">
        <v>152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s="1" customFormat="true" ht="27.75" hidden="false" customHeight="true" outlineLevel="0" collapsed="false">
      <c r="A7" s="105"/>
      <c r="B7" s="160"/>
      <c r="C7" s="105"/>
      <c r="D7" s="105" t="s">
        <v>153</v>
      </c>
      <c r="E7" s="105" t="n">
        <v>2014</v>
      </c>
      <c r="F7" s="105" t="n">
        <v>2015</v>
      </c>
      <c r="G7" s="105" t="n">
        <v>2016</v>
      </c>
      <c r="H7" s="105" t="n">
        <v>2017</v>
      </c>
      <c r="I7" s="105" t="n">
        <v>2018</v>
      </c>
      <c r="J7" s="105" t="n">
        <v>2019</v>
      </c>
      <c r="K7" s="105" t="n">
        <v>2020</v>
      </c>
      <c r="L7" s="162" t="n">
        <v>2021</v>
      </c>
      <c r="M7" s="105" t="n">
        <v>2022</v>
      </c>
      <c r="N7" s="105" t="n">
        <v>2023</v>
      </c>
      <c r="O7" s="163" t="n">
        <v>2024</v>
      </c>
      <c r="P7" s="105" t="n">
        <v>2025</v>
      </c>
      <c r="Q7" s="161"/>
      <c r="R7" s="161"/>
    </row>
    <row r="8" s="1" customFormat="true" ht="18" hidden="false" customHeight="true" outlineLevel="0" collapsed="false">
      <c r="A8" s="164" t="s">
        <v>124</v>
      </c>
      <c r="B8" s="165" t="s">
        <v>125</v>
      </c>
      <c r="C8" s="166" t="s">
        <v>154</v>
      </c>
      <c r="D8" s="167" t="n">
        <f aca="false">D9+D10+D11+D12</f>
        <v>12702860.368</v>
      </c>
      <c r="E8" s="125" t="n">
        <f aca="false">+E9+E10+E11+E12</f>
        <v>615357</v>
      </c>
      <c r="F8" s="125" t="n">
        <f aca="false">F9+F10+F11+F12</f>
        <v>585791.168</v>
      </c>
      <c r="G8" s="125" t="n">
        <f aca="false">+G9+G10+G11+G12</f>
        <v>733271.16</v>
      </c>
      <c r="H8" s="125" t="n">
        <f aca="false">SUM(H9:H12)</f>
        <v>801085.23</v>
      </c>
      <c r="I8" s="125" t="n">
        <f aca="false">SUM(I9:I12)</f>
        <v>820230.32</v>
      </c>
      <c r="J8" s="124" t="n">
        <f aca="false">SUM(J9:J12)</f>
        <v>1004476.59</v>
      </c>
      <c r="K8" s="124" t="n">
        <f aca="false">SUM(K9:K12)</f>
        <v>881467.67</v>
      </c>
      <c r="L8" s="125" t="n">
        <f aca="false">L9+L10+L11+L12</f>
        <v>820855.98</v>
      </c>
      <c r="M8" s="124" t="n">
        <f aca="false">M9+M10+M11+M12</f>
        <v>1159419.56</v>
      </c>
      <c r="N8" s="124" t="n">
        <f aca="false">N9+N10+N11+N12</f>
        <v>1337356.77</v>
      </c>
      <c r="O8" s="126" t="n">
        <f aca="false">O9+O10+O11+O12</f>
        <v>1853043.53</v>
      </c>
      <c r="P8" s="124" t="n">
        <f aca="false">P10+P11+P12</f>
        <v>2090505.39</v>
      </c>
      <c r="Q8" s="161"/>
      <c r="R8" s="161"/>
    </row>
    <row r="9" s="1" customFormat="true" ht="18" hidden="false" customHeight="true" outlineLevel="0" collapsed="false">
      <c r="A9" s="164"/>
      <c r="B9" s="165"/>
      <c r="C9" s="168" t="s">
        <v>155</v>
      </c>
      <c r="D9" s="167" t="n">
        <f aca="false">E9+F9+G9+H9+J9+K9+L9+M9+N9+O9</f>
        <v>453693.128</v>
      </c>
      <c r="E9" s="125" t="n">
        <f aca="false">E303</f>
        <v>3150</v>
      </c>
      <c r="F9" s="125" t="n">
        <f aca="false">F303</f>
        <v>2127.688</v>
      </c>
      <c r="G9" s="125" t="n">
        <f aca="false">SUM(G19,G207,G309)</f>
        <v>76000</v>
      </c>
      <c r="H9" s="125" t="n">
        <f aca="false">H19+H303</f>
        <v>142130.55</v>
      </c>
      <c r="I9" s="125" t="s">
        <v>26</v>
      </c>
      <c r="J9" s="124" t="n">
        <f aca="false">J303</f>
        <v>68020</v>
      </c>
      <c r="K9" s="124" t="n">
        <f aca="false">K19+K303</f>
        <v>23749.27</v>
      </c>
      <c r="L9" s="125" t="n">
        <f aca="false">L303</f>
        <v>3192.33</v>
      </c>
      <c r="M9" s="124" t="n">
        <f aca="false">M19+M303</f>
        <v>52451.84</v>
      </c>
      <c r="N9" s="124" t="n">
        <f aca="false">N303</f>
        <v>2650.93</v>
      </c>
      <c r="O9" s="126" t="n">
        <f aca="false">O171+O303</f>
        <v>80220.52</v>
      </c>
      <c r="P9" s="124" t="s">
        <v>26</v>
      </c>
      <c r="Q9" s="161"/>
      <c r="R9" s="161"/>
    </row>
    <row r="10" s="1" customFormat="true" ht="18" hidden="false" customHeight="true" outlineLevel="0" collapsed="false">
      <c r="A10" s="164"/>
      <c r="B10" s="165"/>
      <c r="C10" s="169" t="s">
        <v>156</v>
      </c>
      <c r="D10" s="167" t="n">
        <f aca="false">E10+F10+G10+H10+I10+J10+K10+L10+M10+N10+O10+P10</f>
        <v>2101729.89</v>
      </c>
      <c r="E10" s="125" t="n">
        <f aca="false">E208+E304</f>
        <v>9235</v>
      </c>
      <c r="F10" s="125" t="n">
        <f aca="false">F304</f>
        <v>2091.98</v>
      </c>
      <c r="G10" s="125" t="n">
        <f aca="false">G20+G304</f>
        <v>118285.57</v>
      </c>
      <c r="H10" s="125" t="n">
        <f aca="false">H20+H304</f>
        <v>116871.28</v>
      </c>
      <c r="I10" s="125" t="n">
        <f aca="false">I15+I20+I304</f>
        <v>130788.27</v>
      </c>
      <c r="J10" s="124" t="n">
        <f aca="false">J20+J208+J304</f>
        <v>181739.31</v>
      </c>
      <c r="K10" s="124" t="n">
        <f aca="false">K20+K208+K304</f>
        <v>97282.53</v>
      </c>
      <c r="L10" s="125" t="n">
        <f aca="false">L15+L20+L304</f>
        <v>15489.79</v>
      </c>
      <c r="M10" s="124" t="n">
        <f aca="false">M15+M20+M208+M304</f>
        <v>105716.87</v>
      </c>
      <c r="N10" s="124" t="n">
        <f aca="false">N15+N20+N208+N304</f>
        <v>256397.5</v>
      </c>
      <c r="O10" s="126" t="n">
        <f aca="false">O15+O20+O208+O304</f>
        <v>468345.49</v>
      </c>
      <c r="P10" s="124" t="n">
        <f aca="false">P15+P20+P208+P304</f>
        <v>599486.3</v>
      </c>
      <c r="Q10" s="161"/>
      <c r="R10" s="161"/>
    </row>
    <row r="11" customFormat="false" ht="30" hidden="false" customHeight="true" outlineLevel="0" collapsed="false">
      <c r="A11" s="164"/>
      <c r="B11" s="165"/>
      <c r="C11" s="170" t="s">
        <v>157</v>
      </c>
      <c r="D11" s="167" t="n">
        <f aca="false">E11+F11+G11+H11+I11+J11+K11+L11+M11+N11+O11+P11</f>
        <v>9327354.69</v>
      </c>
      <c r="E11" s="125" t="n">
        <f aca="false">E16+E21+E209+E305</f>
        <v>592850</v>
      </c>
      <c r="F11" s="125" t="n">
        <f aca="false">F16+F21+F305</f>
        <v>564138.5</v>
      </c>
      <c r="G11" s="125" t="n">
        <f aca="false">G16+G21+G305</f>
        <v>509900</v>
      </c>
      <c r="H11" s="125" t="n">
        <f aca="false">H16+H21+H209+H305</f>
        <v>525950.4</v>
      </c>
      <c r="I11" s="125" t="n">
        <f aca="false">I16+I21+I209+I305</f>
        <v>604780</v>
      </c>
      <c r="J11" s="124" t="n">
        <f aca="false">J16+J21+J209+J305</f>
        <v>668651.1</v>
      </c>
      <c r="K11" s="124" t="n">
        <f aca="false">K16+K21+K209+K305</f>
        <v>690126.4</v>
      </c>
      <c r="L11" s="125" t="n">
        <f aca="false">L16+L21+L209+L305</f>
        <v>723487.83</v>
      </c>
      <c r="M11" s="124" t="n">
        <f aca="false">M16+M21+M209+M305</f>
        <v>909995.02</v>
      </c>
      <c r="N11" s="124" t="n">
        <f aca="false">N16+N21+N209+N305</f>
        <v>977887.7</v>
      </c>
      <c r="O11" s="126" t="n">
        <f aca="false">O16+O21+O209+O305</f>
        <v>1192399.74</v>
      </c>
      <c r="P11" s="124" t="n">
        <f aca="false">P16+P21+P209+P305</f>
        <v>1367188</v>
      </c>
      <c r="Q11" s="155"/>
      <c r="R11" s="155"/>
    </row>
    <row r="12" customFormat="false" ht="33" hidden="false" customHeight="true" outlineLevel="0" collapsed="false">
      <c r="A12" s="164"/>
      <c r="B12" s="165"/>
      <c r="C12" s="170" t="s">
        <v>158</v>
      </c>
      <c r="D12" s="167" t="n">
        <f aca="false">E12+F12+G12+H12+I12+J12+K12+L12+M12+N12+O12+P12</f>
        <v>820082.66</v>
      </c>
      <c r="E12" s="125" t="n">
        <f aca="false">E306</f>
        <v>10122</v>
      </c>
      <c r="F12" s="125" t="n">
        <f aca="false">F306</f>
        <v>17433</v>
      </c>
      <c r="G12" s="125" t="n">
        <f aca="false">G306</f>
        <v>29085.59</v>
      </c>
      <c r="H12" s="125" t="n">
        <f aca="false">H306</f>
        <v>16133</v>
      </c>
      <c r="I12" s="125" t="n">
        <f aca="false">I306</f>
        <v>84662.05</v>
      </c>
      <c r="J12" s="124" t="n">
        <f aca="false">J306</f>
        <v>86066.18</v>
      </c>
      <c r="K12" s="124" t="n">
        <f aca="false">K210+K306</f>
        <v>70309.47</v>
      </c>
      <c r="L12" s="125" t="n">
        <f aca="false">L306</f>
        <v>78686.03</v>
      </c>
      <c r="M12" s="124" t="n">
        <f aca="false">M306</f>
        <v>91255.83</v>
      </c>
      <c r="N12" s="124" t="n">
        <f aca="false">N306</f>
        <v>100420.64</v>
      </c>
      <c r="O12" s="126" t="n">
        <f aca="false">O306</f>
        <v>112077.78</v>
      </c>
      <c r="P12" s="124" t="n">
        <f aca="false">P306</f>
        <v>123831.09</v>
      </c>
      <c r="Q12" s="155"/>
      <c r="R12" s="155"/>
    </row>
    <row r="13" customFormat="false" ht="18.75" hidden="false" customHeight="true" outlineLevel="0" collapsed="false">
      <c r="A13" s="171" t="s">
        <v>136</v>
      </c>
      <c r="B13" s="165" t="s">
        <v>137</v>
      </c>
      <c r="C13" s="172" t="s">
        <v>154</v>
      </c>
      <c r="D13" s="167" t="n">
        <f aca="false">E13+F13+G13+H13+I13+J13+K13+L13+M13+N13+O13+P13</f>
        <v>422872.05</v>
      </c>
      <c r="E13" s="167" t="n">
        <f aca="false">SUM(E14:E17)</f>
        <v>95904</v>
      </c>
      <c r="F13" s="167" t="n">
        <f aca="false">SUM(F14:F17)</f>
        <v>84650</v>
      </c>
      <c r="G13" s="167" t="n">
        <f aca="false">SUM(G14:G17)</f>
        <v>8055</v>
      </c>
      <c r="H13" s="167" t="n">
        <f aca="false">SUM(H14:H17)</f>
        <v>6892</v>
      </c>
      <c r="I13" s="167" t="n">
        <f aca="false">SUM(I14:I17)</f>
        <v>7726.6</v>
      </c>
      <c r="J13" s="147" t="n">
        <f aca="false">SUM(J14:J17)</f>
        <v>7175.5</v>
      </c>
      <c r="K13" s="124" t="n">
        <f aca="false">SUM(K14:K17)</f>
        <v>2707</v>
      </c>
      <c r="L13" s="125" t="n">
        <f aca="false">L15+L16</f>
        <v>11867</v>
      </c>
      <c r="M13" s="147" t="n">
        <f aca="false">M15+M16</f>
        <v>29833.4</v>
      </c>
      <c r="N13" s="147" t="n">
        <f aca="false">N15+N16</f>
        <v>55883.7</v>
      </c>
      <c r="O13" s="173" t="n">
        <f aca="false">O15+O16</f>
        <v>55966.1</v>
      </c>
      <c r="P13" s="147" t="n">
        <f aca="false">P15+P16</f>
        <v>56211.75</v>
      </c>
      <c r="Q13" s="155"/>
      <c r="R13" s="155"/>
    </row>
    <row r="14" customFormat="false" ht="18" hidden="false" customHeight="true" outlineLevel="0" collapsed="false">
      <c r="A14" s="171"/>
      <c r="B14" s="165"/>
      <c r="C14" s="174" t="s">
        <v>159</v>
      </c>
      <c r="D14" s="167" t="s">
        <v>26</v>
      </c>
      <c r="E14" s="167" t="s">
        <v>26</v>
      </c>
      <c r="F14" s="167" t="s">
        <v>26</v>
      </c>
      <c r="G14" s="167" t="s">
        <v>26</v>
      </c>
      <c r="H14" s="167" t="s">
        <v>26</v>
      </c>
      <c r="I14" s="167" t="s">
        <v>26</v>
      </c>
      <c r="J14" s="147" t="s">
        <v>26</v>
      </c>
      <c r="K14" s="124" t="s">
        <v>26</v>
      </c>
      <c r="L14" s="125" t="s">
        <v>26</v>
      </c>
      <c r="M14" s="175" t="s">
        <v>26</v>
      </c>
      <c r="N14" s="147" t="s">
        <v>26</v>
      </c>
      <c r="O14" s="176" t="s">
        <v>26</v>
      </c>
      <c r="P14" s="175" t="s">
        <v>26</v>
      </c>
      <c r="Q14" s="155"/>
      <c r="R14" s="155"/>
    </row>
    <row r="15" customFormat="false" ht="18.75" hidden="false" customHeight="true" outlineLevel="0" collapsed="false">
      <c r="A15" s="171"/>
      <c r="B15" s="165"/>
      <c r="C15" s="177" t="s">
        <v>156</v>
      </c>
      <c r="D15" s="167" t="n">
        <f aca="false">I15+L15+M15+N15+O15+P15</f>
        <v>147328.95</v>
      </c>
      <c r="E15" s="167" t="s">
        <v>26</v>
      </c>
      <c r="F15" s="167" t="s">
        <v>26</v>
      </c>
      <c r="G15" s="167" t="s">
        <v>26</v>
      </c>
      <c r="H15" s="167" t="s">
        <v>26</v>
      </c>
      <c r="I15" s="178" t="n">
        <v>39</v>
      </c>
      <c r="J15" s="147" t="s">
        <v>26</v>
      </c>
      <c r="K15" s="124" t="s">
        <v>26</v>
      </c>
      <c r="L15" s="179" t="n">
        <v>5592</v>
      </c>
      <c r="M15" s="175" t="n">
        <v>19068</v>
      </c>
      <c r="N15" s="175" t="n">
        <v>41111.7</v>
      </c>
      <c r="O15" s="176" t="n">
        <v>40727.5</v>
      </c>
      <c r="P15" s="175" t="n">
        <v>40790.75</v>
      </c>
    </row>
    <row r="16" customFormat="false" ht="31.5" hidden="false" customHeight="true" outlineLevel="0" collapsed="false">
      <c r="A16" s="171"/>
      <c r="B16" s="165"/>
      <c r="C16" s="177" t="s">
        <v>157</v>
      </c>
      <c r="D16" s="167" t="n">
        <f aca="false">E16+F16+G16+H16+I16+J16+K16+L16+M16+N16+O16+P16</f>
        <v>275543.1</v>
      </c>
      <c r="E16" s="117" t="n">
        <f aca="false">'Расходы г. Воронежа 2014-2025'!E21</f>
        <v>95904</v>
      </c>
      <c r="F16" s="117" t="n">
        <v>84650</v>
      </c>
      <c r="G16" s="117" t="n">
        <f aca="false">'Расходы г. Воронежа 2014-2025'!G21</f>
        <v>8055</v>
      </c>
      <c r="H16" s="117" t="n">
        <v>6892</v>
      </c>
      <c r="I16" s="117" t="n">
        <v>7687.6</v>
      </c>
      <c r="J16" s="104" t="n">
        <v>7175.5</v>
      </c>
      <c r="K16" s="104" t="n">
        <v>2707</v>
      </c>
      <c r="L16" s="117" t="n">
        <v>6275</v>
      </c>
      <c r="M16" s="104" t="n">
        <v>10765.4</v>
      </c>
      <c r="N16" s="104" t="n">
        <v>14772</v>
      </c>
      <c r="O16" s="118" t="n">
        <v>15238.6</v>
      </c>
      <c r="P16" s="104" t="n">
        <v>15421</v>
      </c>
    </row>
    <row r="17" customFormat="false" ht="30.75" hidden="false" customHeight="true" outlineLevel="0" collapsed="false">
      <c r="A17" s="171"/>
      <c r="B17" s="165"/>
      <c r="C17" s="180" t="s">
        <v>158</v>
      </c>
      <c r="D17" s="167" t="s">
        <v>26</v>
      </c>
      <c r="E17" s="167" t="s">
        <v>26</v>
      </c>
      <c r="F17" s="167" t="s">
        <v>26</v>
      </c>
      <c r="G17" s="167" t="s">
        <v>26</v>
      </c>
      <c r="H17" s="167" t="s">
        <v>26</v>
      </c>
      <c r="I17" s="167" t="s">
        <v>26</v>
      </c>
      <c r="J17" s="147" t="s">
        <v>26</v>
      </c>
      <c r="K17" s="124" t="s">
        <v>26</v>
      </c>
      <c r="L17" s="125" t="s">
        <v>26</v>
      </c>
      <c r="M17" s="147" t="s">
        <v>26</v>
      </c>
      <c r="N17" s="181" t="s">
        <v>26</v>
      </c>
      <c r="O17" s="173" t="s">
        <v>26</v>
      </c>
      <c r="P17" s="147" t="s">
        <v>26</v>
      </c>
    </row>
    <row r="18" customFormat="false" ht="18" hidden="false" customHeight="true" outlineLevel="0" collapsed="false">
      <c r="A18" s="182" t="s">
        <v>138</v>
      </c>
      <c r="B18" s="183" t="s">
        <v>139</v>
      </c>
      <c r="C18" s="184" t="s">
        <v>154</v>
      </c>
      <c r="D18" s="167" t="n">
        <f aca="false">D19+D20+D21</f>
        <v>2430887.49</v>
      </c>
      <c r="E18" s="185" t="n">
        <f aca="false">SUM(E19:E22)</f>
        <v>77004</v>
      </c>
      <c r="F18" s="185" t="n">
        <f aca="false">F21</f>
        <v>61492.5</v>
      </c>
      <c r="G18" s="185" t="n">
        <f aca="false">G19+G20+G21</f>
        <v>255061</v>
      </c>
      <c r="H18" s="185" t="n">
        <f aca="false">H20+H21+H19</f>
        <v>302645</v>
      </c>
      <c r="I18" s="167" t="n">
        <f aca="false">I20+I21</f>
        <v>171975.6</v>
      </c>
      <c r="J18" s="147" t="n">
        <f aca="false">J20+J21</f>
        <v>198665.8</v>
      </c>
      <c r="K18" s="124" t="n">
        <f aca="false">K19+K20+K21</f>
        <v>133998.9</v>
      </c>
      <c r="L18" s="125" t="n">
        <f aca="false">L20+L21</f>
        <v>3216.89</v>
      </c>
      <c r="M18" s="147" t="n">
        <f aca="false">M19+M20+M21</f>
        <v>95958.9</v>
      </c>
      <c r="N18" s="147" t="n">
        <f aca="false">N20+N21</f>
        <v>25069.3</v>
      </c>
      <c r="O18" s="173" t="n">
        <f aca="false">O19+O20+O21</f>
        <v>408275.4</v>
      </c>
      <c r="P18" s="147" t="n">
        <f aca="false">P20+P21</f>
        <v>697524.2</v>
      </c>
    </row>
    <row r="19" customFormat="false" ht="18" hidden="false" customHeight="true" outlineLevel="0" collapsed="false">
      <c r="A19" s="182"/>
      <c r="B19" s="183"/>
      <c r="C19" s="180" t="s">
        <v>159</v>
      </c>
      <c r="D19" s="167" t="n">
        <f aca="false">G19+H19+K19+M19+O19</f>
        <v>338281.81</v>
      </c>
      <c r="E19" s="120" t="s">
        <v>26</v>
      </c>
      <c r="F19" s="120" t="s">
        <v>26</v>
      </c>
      <c r="G19" s="120" t="n">
        <f aca="false">+G25+G30</f>
        <v>76000</v>
      </c>
      <c r="H19" s="120" t="n">
        <f aca="false">H25+H30+H40+H45+H50+H55</f>
        <v>140186.71</v>
      </c>
      <c r="I19" s="178" t="s">
        <v>26</v>
      </c>
      <c r="J19" s="147" t="s">
        <v>26</v>
      </c>
      <c r="K19" s="186" t="n">
        <f aca="false">K151</f>
        <v>18095.1</v>
      </c>
      <c r="L19" s="125" t="s">
        <v>26</v>
      </c>
      <c r="M19" s="175" t="n">
        <f aca="false">M177</f>
        <v>26000</v>
      </c>
      <c r="N19" s="147" t="s">
        <v>26</v>
      </c>
      <c r="O19" s="176" t="n">
        <f aca="false">O171</f>
        <v>78000</v>
      </c>
      <c r="P19" s="175" t="str">
        <f aca="false">P171</f>
        <v>-</v>
      </c>
    </row>
    <row r="20" customFormat="false" ht="18" hidden="false" customHeight="true" outlineLevel="0" collapsed="false">
      <c r="A20" s="182"/>
      <c r="B20" s="183"/>
      <c r="C20" s="187" t="s">
        <v>156</v>
      </c>
      <c r="D20" s="167" t="n">
        <f aca="false">G20+H20+I20+J20+K20+L20+M20+N20+O20+P20</f>
        <v>1369326.08</v>
      </c>
      <c r="E20" s="120" t="s">
        <v>26</v>
      </c>
      <c r="F20" s="120" t="s">
        <v>26</v>
      </c>
      <c r="G20" s="120" t="n">
        <f aca="false">+G26+G31+G36</f>
        <v>114340</v>
      </c>
      <c r="H20" s="120" t="n">
        <f aca="false">H26+H31+H41+H46+H51+H56+H61</f>
        <v>112449.89</v>
      </c>
      <c r="I20" s="178" t="n">
        <f aca="false">I26+I31+I81+I86+I91+I96+I101+I106+I111+I116+I121+I126</f>
        <v>125851.2</v>
      </c>
      <c r="J20" s="175" t="n">
        <f aca="false">J31+J76+J81+J86+J91+J131+J136</f>
        <v>142045.9</v>
      </c>
      <c r="K20" s="186" t="n">
        <f aca="false">K76+K91+K152+K157</f>
        <v>82894</v>
      </c>
      <c r="L20" s="179" t="n">
        <f aca="false">L157</f>
        <v>1077.39</v>
      </c>
      <c r="M20" s="175" t="n">
        <f aca="false">M178</f>
        <v>31467.8</v>
      </c>
      <c r="N20" s="175" t="n">
        <f aca="false">N172+N193</f>
        <v>10472.2</v>
      </c>
      <c r="O20" s="176" t="n">
        <f aca="false">O172+O188+O193+O198+O203</f>
        <v>242376.5</v>
      </c>
      <c r="P20" s="175" t="n">
        <f aca="false">P188+P193+P198+P203</f>
        <v>506351.2</v>
      </c>
    </row>
    <row r="21" customFormat="false" ht="29.25" hidden="false" customHeight="true" outlineLevel="0" collapsed="false">
      <c r="A21" s="182"/>
      <c r="B21" s="183"/>
      <c r="C21" s="187" t="s">
        <v>157</v>
      </c>
      <c r="D21" s="167" t="n">
        <f aca="false">E21+F21+G21+H21+I21+J21+K21+L21+M21+N21+O21+P21</f>
        <v>723279.6</v>
      </c>
      <c r="E21" s="120" t="n">
        <v>77004</v>
      </c>
      <c r="F21" s="120" t="n">
        <f aca="false">+F27+F32+F37</f>
        <v>61492.5</v>
      </c>
      <c r="G21" s="120" t="n">
        <f aca="false">+G27+G32+G37+G67+G72</f>
        <v>64721</v>
      </c>
      <c r="H21" s="120" t="n">
        <f aca="false">H27+H32+H42+H47+H52+H57+H62</f>
        <v>50008.4</v>
      </c>
      <c r="I21" s="120" t="n">
        <f aca="false">I27+I32+I82+I87+I92+I97+I102+I107+I112+I117+I122+I127</f>
        <v>46124.4</v>
      </c>
      <c r="J21" s="149" t="n">
        <f aca="false">J32+J77+J82+J87+J92+J132+J137</f>
        <v>56619.9</v>
      </c>
      <c r="K21" s="104" t="n">
        <f aca="false">K77+K153+K158+K163</f>
        <v>33009.8</v>
      </c>
      <c r="L21" s="179" t="n">
        <f aca="false">L158+L168+L189</f>
        <v>2139.5</v>
      </c>
      <c r="M21" s="149" t="n">
        <f aca="false">M168+M179+M189</f>
        <v>38491.1</v>
      </c>
      <c r="N21" s="149" t="n">
        <f aca="false">N184+N189+N194</f>
        <v>14597.1</v>
      </c>
      <c r="O21" s="188" t="n">
        <f aca="false">O173+O189+O194+O199+O204</f>
        <v>87898.9</v>
      </c>
      <c r="P21" s="149" t="n">
        <f aca="false">P173+P189+P194+P199+P204</f>
        <v>191173</v>
      </c>
    </row>
    <row r="22" customFormat="false" ht="28.5" hidden="false" customHeight="true" outlineLevel="0" collapsed="false">
      <c r="A22" s="182"/>
      <c r="B22" s="183"/>
      <c r="C22" s="187" t="s">
        <v>158</v>
      </c>
      <c r="D22" s="167" t="s">
        <v>26</v>
      </c>
      <c r="E22" s="167" t="s">
        <v>26</v>
      </c>
      <c r="F22" s="167" t="s">
        <v>26</v>
      </c>
      <c r="G22" s="167" t="s">
        <v>26</v>
      </c>
      <c r="H22" s="167" t="s">
        <v>26</v>
      </c>
      <c r="I22" s="167" t="s">
        <v>26</v>
      </c>
      <c r="J22" s="147" t="s">
        <v>26</v>
      </c>
      <c r="K22" s="124"/>
      <c r="L22" s="125" t="s">
        <v>26</v>
      </c>
      <c r="M22" s="147" t="s">
        <v>26</v>
      </c>
      <c r="N22" s="147" t="s">
        <v>26</v>
      </c>
      <c r="O22" s="173" t="s">
        <v>26</v>
      </c>
      <c r="P22" s="147" t="s">
        <v>26</v>
      </c>
    </row>
    <row r="23" customFormat="false" ht="19.5" hidden="false" customHeight="true" outlineLevel="0" collapsed="false">
      <c r="A23" s="189"/>
      <c r="B23" s="190" t="s">
        <v>160</v>
      </c>
      <c r="C23" s="180"/>
      <c r="D23" s="167"/>
      <c r="E23" s="167"/>
      <c r="F23" s="120"/>
      <c r="G23" s="120"/>
      <c r="H23" s="120"/>
      <c r="I23" s="120"/>
      <c r="J23" s="149"/>
      <c r="K23" s="104"/>
      <c r="L23" s="117"/>
      <c r="M23" s="149"/>
      <c r="N23" s="149"/>
      <c r="O23" s="188"/>
      <c r="P23" s="149"/>
    </row>
    <row r="24" customFormat="false" ht="18.75" hidden="false" customHeight="true" outlineLevel="0" collapsed="false">
      <c r="A24" s="189" t="s">
        <v>33</v>
      </c>
      <c r="B24" s="189" t="s">
        <v>161</v>
      </c>
      <c r="C24" s="172" t="s">
        <v>154</v>
      </c>
      <c r="D24" s="167" t="n">
        <f aca="false">F24+G24+H24+I24</f>
        <v>264250</v>
      </c>
      <c r="E24" s="167" t="s">
        <v>26</v>
      </c>
      <c r="F24" s="185" t="n">
        <f aca="false">F27</f>
        <v>500</v>
      </c>
      <c r="G24" s="185" t="n">
        <f aca="false">G25+G26+G27</f>
        <v>52144</v>
      </c>
      <c r="H24" s="112" t="n">
        <f aca="false">H25+H26+H27</f>
        <v>168852</v>
      </c>
      <c r="I24" s="167" t="n">
        <f aca="false">I26+I27</f>
        <v>42754</v>
      </c>
      <c r="J24" s="147" t="s">
        <v>26</v>
      </c>
      <c r="K24" s="124" t="s">
        <v>26</v>
      </c>
      <c r="L24" s="125" t="s">
        <v>26</v>
      </c>
      <c r="M24" s="147" t="s">
        <v>26</v>
      </c>
      <c r="N24" s="147" t="s">
        <v>26</v>
      </c>
      <c r="O24" s="173" t="s">
        <v>26</v>
      </c>
      <c r="P24" s="147" t="s">
        <v>26</v>
      </c>
    </row>
    <row r="25" customFormat="false" ht="18.75" hidden="false" customHeight="true" outlineLevel="0" collapsed="false">
      <c r="A25" s="189"/>
      <c r="B25" s="189"/>
      <c r="C25" s="177" t="s">
        <v>159</v>
      </c>
      <c r="D25" s="167" t="n">
        <f aca="false">G25+H25</f>
        <v>103295</v>
      </c>
      <c r="E25" s="167" t="s">
        <v>26</v>
      </c>
      <c r="F25" s="167" t="s">
        <v>26</v>
      </c>
      <c r="G25" s="120" t="n">
        <v>38000</v>
      </c>
      <c r="H25" s="117" t="n">
        <v>65295</v>
      </c>
      <c r="I25" s="178" t="s">
        <v>26</v>
      </c>
      <c r="J25" s="147" t="s">
        <v>26</v>
      </c>
      <c r="K25" s="124" t="s">
        <v>26</v>
      </c>
      <c r="L25" s="125" t="s">
        <v>26</v>
      </c>
      <c r="M25" s="147" t="s">
        <v>26</v>
      </c>
      <c r="N25" s="147" t="s">
        <v>26</v>
      </c>
      <c r="O25" s="173" t="s">
        <v>26</v>
      </c>
      <c r="P25" s="147" t="s">
        <v>26</v>
      </c>
    </row>
    <row r="26" customFormat="false" ht="18.75" hidden="false" customHeight="true" outlineLevel="0" collapsed="false">
      <c r="A26" s="189"/>
      <c r="B26" s="189"/>
      <c r="C26" s="180" t="s">
        <v>156</v>
      </c>
      <c r="D26" s="167" t="n">
        <f aca="false">G26+H26+I26</f>
        <v>111950.1</v>
      </c>
      <c r="E26" s="167" t="s">
        <v>26</v>
      </c>
      <c r="F26" s="167" t="s">
        <v>26</v>
      </c>
      <c r="G26" s="120" t="n">
        <v>6520</v>
      </c>
      <c r="H26" s="117" t="n">
        <v>71247.2</v>
      </c>
      <c r="I26" s="178" t="n">
        <v>34182.9</v>
      </c>
      <c r="J26" s="147" t="s">
        <v>26</v>
      </c>
      <c r="K26" s="124" t="s">
        <v>26</v>
      </c>
      <c r="L26" s="125" t="s">
        <v>26</v>
      </c>
      <c r="M26" s="147" t="s">
        <v>26</v>
      </c>
      <c r="N26" s="147" t="s">
        <v>26</v>
      </c>
      <c r="O26" s="173" t="s">
        <v>26</v>
      </c>
      <c r="P26" s="147" t="s">
        <v>26</v>
      </c>
    </row>
    <row r="27" customFormat="false" ht="31.5" hidden="false" customHeight="true" outlineLevel="0" collapsed="false">
      <c r="A27" s="189"/>
      <c r="B27" s="189"/>
      <c r="C27" s="191" t="s">
        <v>157</v>
      </c>
      <c r="D27" s="125" t="n">
        <f aca="false">F27+G27+H27+I27</f>
        <v>49004.9</v>
      </c>
      <c r="E27" s="167" t="s">
        <v>26</v>
      </c>
      <c r="F27" s="117" t="n">
        <v>500</v>
      </c>
      <c r="G27" s="117" t="n">
        <v>7624</v>
      </c>
      <c r="H27" s="117" t="n">
        <v>32309.8</v>
      </c>
      <c r="I27" s="178" t="n">
        <v>8571.1</v>
      </c>
      <c r="J27" s="147" t="s">
        <v>26</v>
      </c>
      <c r="K27" s="124" t="s">
        <v>26</v>
      </c>
      <c r="L27" s="125" t="s">
        <v>26</v>
      </c>
      <c r="M27" s="147" t="s">
        <v>26</v>
      </c>
      <c r="N27" s="147" t="s">
        <v>26</v>
      </c>
      <c r="O27" s="173" t="s">
        <v>26</v>
      </c>
      <c r="P27" s="147" t="s">
        <v>26</v>
      </c>
    </row>
    <row r="28" customFormat="false" ht="31.5" hidden="false" customHeight="true" outlineLevel="0" collapsed="false">
      <c r="A28" s="189"/>
      <c r="B28" s="189"/>
      <c r="C28" s="180" t="s">
        <v>158</v>
      </c>
      <c r="D28" s="167" t="s">
        <v>26</v>
      </c>
      <c r="E28" s="167" t="s">
        <v>26</v>
      </c>
      <c r="F28" s="167" t="s">
        <v>26</v>
      </c>
      <c r="G28" s="167" t="s">
        <v>26</v>
      </c>
      <c r="H28" s="167" t="s">
        <v>26</v>
      </c>
      <c r="I28" s="167" t="s">
        <v>26</v>
      </c>
      <c r="J28" s="147" t="s">
        <v>26</v>
      </c>
      <c r="K28" s="124" t="s">
        <v>26</v>
      </c>
      <c r="L28" s="125" t="s">
        <v>26</v>
      </c>
      <c r="M28" s="147" t="s">
        <v>26</v>
      </c>
      <c r="N28" s="147" t="s">
        <v>26</v>
      </c>
      <c r="O28" s="173" t="s">
        <v>26</v>
      </c>
      <c r="P28" s="147" t="s">
        <v>26</v>
      </c>
    </row>
    <row r="29" customFormat="false" ht="15.75" hidden="false" customHeight="true" outlineLevel="0" collapsed="false">
      <c r="A29" s="189" t="s">
        <v>36</v>
      </c>
      <c r="B29" s="189" t="s">
        <v>162</v>
      </c>
      <c r="C29" s="172" t="s">
        <v>154</v>
      </c>
      <c r="D29" s="167" t="n">
        <f aca="false">F29+G29+H29+I29+J29</f>
        <v>223499.3</v>
      </c>
      <c r="E29" s="167" t="s">
        <v>26</v>
      </c>
      <c r="F29" s="185" t="n">
        <f aca="false">F32</f>
        <v>500</v>
      </c>
      <c r="G29" s="185" t="n">
        <f aca="false">G30+G31+G32</f>
        <v>54048</v>
      </c>
      <c r="H29" s="112" t="n">
        <f aca="false">H30+H31+H32</f>
        <v>107788.7</v>
      </c>
      <c r="I29" s="167" t="n">
        <f aca="false">I31+I32</f>
        <v>4469.7</v>
      </c>
      <c r="J29" s="147" t="n">
        <f aca="false">J31+J32</f>
        <v>56692.9</v>
      </c>
      <c r="K29" s="124" t="s">
        <v>26</v>
      </c>
      <c r="L29" s="125" t="s">
        <v>26</v>
      </c>
      <c r="M29" s="147" t="s">
        <v>26</v>
      </c>
      <c r="N29" s="147" t="s">
        <v>26</v>
      </c>
      <c r="O29" s="173" t="s">
        <v>26</v>
      </c>
      <c r="P29" s="147" t="s">
        <v>26</v>
      </c>
    </row>
    <row r="30" customFormat="false" ht="18.75" hidden="false" customHeight="true" outlineLevel="0" collapsed="false">
      <c r="A30" s="189"/>
      <c r="B30" s="189"/>
      <c r="C30" s="177" t="s">
        <v>159</v>
      </c>
      <c r="D30" s="167" t="n">
        <f aca="false">G30+H30</f>
        <v>101942.2</v>
      </c>
      <c r="E30" s="167" t="s">
        <v>26</v>
      </c>
      <c r="F30" s="167" t="s">
        <v>26</v>
      </c>
      <c r="G30" s="120" t="n">
        <v>38000</v>
      </c>
      <c r="H30" s="117" t="n">
        <v>63942.2</v>
      </c>
      <c r="I30" s="178" t="s">
        <v>26</v>
      </c>
      <c r="J30" s="175"/>
      <c r="K30" s="124" t="s">
        <v>26</v>
      </c>
      <c r="L30" s="125" t="s">
        <v>26</v>
      </c>
      <c r="M30" s="147" t="s">
        <v>26</v>
      </c>
      <c r="N30" s="147" t="s">
        <v>26</v>
      </c>
      <c r="O30" s="173" t="s">
        <v>26</v>
      </c>
      <c r="P30" s="147" t="s">
        <v>26</v>
      </c>
    </row>
    <row r="31" customFormat="false" ht="18.75" hidden="false" customHeight="true" outlineLevel="0" collapsed="false">
      <c r="A31" s="189"/>
      <c r="B31" s="189"/>
      <c r="C31" s="180" t="s">
        <v>156</v>
      </c>
      <c r="D31" s="167" t="n">
        <f aca="false">G31+H31+I31+J31</f>
        <v>81314.3</v>
      </c>
      <c r="E31" s="167" t="s">
        <v>26</v>
      </c>
      <c r="F31" s="167" t="s">
        <v>26</v>
      </c>
      <c r="G31" s="120" t="n">
        <v>6520</v>
      </c>
      <c r="H31" s="117" t="n">
        <v>30166.4</v>
      </c>
      <c r="I31" s="178" t="n">
        <v>4092.5</v>
      </c>
      <c r="J31" s="175" t="n">
        <v>40535.4</v>
      </c>
      <c r="K31" s="124" t="s">
        <v>26</v>
      </c>
      <c r="L31" s="125" t="s">
        <v>26</v>
      </c>
      <c r="M31" s="147" t="s">
        <v>26</v>
      </c>
      <c r="N31" s="147" t="s">
        <v>26</v>
      </c>
      <c r="O31" s="173" t="s">
        <v>26</v>
      </c>
      <c r="P31" s="147" t="s">
        <v>26</v>
      </c>
    </row>
    <row r="32" customFormat="false" ht="31.5" hidden="false" customHeight="true" outlineLevel="0" collapsed="false">
      <c r="A32" s="189"/>
      <c r="B32" s="189"/>
      <c r="C32" s="191" t="s">
        <v>157</v>
      </c>
      <c r="D32" s="167" t="n">
        <f aca="false">F32+G32+H32+I32+J32</f>
        <v>40242.8</v>
      </c>
      <c r="E32" s="167" t="s">
        <v>26</v>
      </c>
      <c r="F32" s="117" t="n">
        <v>500</v>
      </c>
      <c r="G32" s="117" t="n">
        <v>9528</v>
      </c>
      <c r="H32" s="117" t="n">
        <v>13680.1</v>
      </c>
      <c r="I32" s="178" t="n">
        <v>377.2</v>
      </c>
      <c r="J32" s="175" t="n">
        <v>16157.5</v>
      </c>
      <c r="K32" s="124" t="s">
        <v>26</v>
      </c>
      <c r="L32" s="125" t="s">
        <v>26</v>
      </c>
      <c r="M32" s="147" t="s">
        <v>26</v>
      </c>
      <c r="N32" s="147" t="s">
        <v>26</v>
      </c>
      <c r="O32" s="173" t="s">
        <v>26</v>
      </c>
      <c r="P32" s="147" t="s">
        <v>26</v>
      </c>
    </row>
    <row r="33" customFormat="false" ht="33.75" hidden="false" customHeight="true" outlineLevel="0" collapsed="false">
      <c r="A33" s="189"/>
      <c r="B33" s="189"/>
      <c r="C33" s="180" t="s">
        <v>158</v>
      </c>
      <c r="D33" s="167" t="s">
        <v>26</v>
      </c>
      <c r="E33" s="167" t="s">
        <v>26</v>
      </c>
      <c r="F33" s="167" t="s">
        <v>26</v>
      </c>
      <c r="G33" s="167" t="s">
        <v>26</v>
      </c>
      <c r="H33" s="167" t="s">
        <v>26</v>
      </c>
      <c r="I33" s="167" t="s">
        <v>26</v>
      </c>
      <c r="J33" s="147" t="s">
        <v>26</v>
      </c>
      <c r="K33" s="124" t="s">
        <v>26</v>
      </c>
      <c r="L33" s="125" t="s">
        <v>26</v>
      </c>
      <c r="M33" s="147" t="s">
        <v>26</v>
      </c>
      <c r="N33" s="147" t="s">
        <v>26</v>
      </c>
      <c r="O33" s="173" t="s">
        <v>26</v>
      </c>
      <c r="P33" s="147" t="s">
        <v>26</v>
      </c>
    </row>
    <row r="34" customFormat="false" ht="18" hidden="false" customHeight="true" outlineLevel="0" collapsed="false">
      <c r="A34" s="189" t="s">
        <v>40</v>
      </c>
      <c r="B34" s="189" t="s">
        <v>163</v>
      </c>
      <c r="C34" s="172" t="s">
        <v>154</v>
      </c>
      <c r="D34" s="167" t="n">
        <f aca="false">D36+D37</f>
        <v>209230.5</v>
      </c>
      <c r="E34" s="120"/>
      <c r="F34" s="185" t="n">
        <f aca="false">F37</f>
        <v>60492.5</v>
      </c>
      <c r="G34" s="185" t="n">
        <v>148738</v>
      </c>
      <c r="H34" s="167" t="s">
        <v>26</v>
      </c>
      <c r="I34" s="167" t="s">
        <v>26</v>
      </c>
      <c r="J34" s="147" t="s">
        <v>26</v>
      </c>
      <c r="K34" s="124" t="s">
        <v>26</v>
      </c>
      <c r="L34" s="125" t="s">
        <v>26</v>
      </c>
      <c r="M34" s="147" t="s">
        <v>26</v>
      </c>
      <c r="N34" s="147" t="s">
        <v>26</v>
      </c>
      <c r="O34" s="173" t="s">
        <v>26</v>
      </c>
      <c r="P34" s="147" t="s">
        <v>26</v>
      </c>
    </row>
    <row r="35" customFormat="false" ht="17.25" hidden="false" customHeight="true" outlineLevel="0" collapsed="false">
      <c r="A35" s="189"/>
      <c r="B35" s="189"/>
      <c r="C35" s="177" t="s">
        <v>159</v>
      </c>
      <c r="D35" s="167" t="s">
        <v>26</v>
      </c>
      <c r="E35" s="167" t="s">
        <v>26</v>
      </c>
      <c r="F35" s="167" t="s">
        <v>26</v>
      </c>
      <c r="G35" s="167" t="s">
        <v>26</v>
      </c>
      <c r="H35" s="167" t="s">
        <v>26</v>
      </c>
      <c r="I35" s="167" t="s">
        <v>26</v>
      </c>
      <c r="J35" s="147" t="s">
        <v>26</v>
      </c>
      <c r="K35" s="124" t="s">
        <v>26</v>
      </c>
      <c r="L35" s="125" t="s">
        <v>26</v>
      </c>
      <c r="M35" s="147" t="s">
        <v>26</v>
      </c>
      <c r="N35" s="147" t="s">
        <v>26</v>
      </c>
      <c r="O35" s="173" t="s">
        <v>26</v>
      </c>
      <c r="P35" s="147" t="s">
        <v>26</v>
      </c>
    </row>
    <row r="36" customFormat="false" ht="16.5" hidden="false" customHeight="true" outlineLevel="0" collapsed="false">
      <c r="A36" s="189"/>
      <c r="B36" s="189"/>
      <c r="C36" s="180" t="s">
        <v>156</v>
      </c>
      <c r="D36" s="167" t="n">
        <f aca="false">G36</f>
        <v>101300</v>
      </c>
      <c r="E36" s="167" t="s">
        <v>26</v>
      </c>
      <c r="F36" s="167" t="s">
        <v>26</v>
      </c>
      <c r="G36" s="120" t="n">
        <v>101300</v>
      </c>
      <c r="H36" s="167" t="s">
        <v>26</v>
      </c>
      <c r="I36" s="167" t="s">
        <v>26</v>
      </c>
      <c r="J36" s="147" t="s">
        <v>26</v>
      </c>
      <c r="K36" s="124" t="s">
        <v>26</v>
      </c>
      <c r="L36" s="125" t="s">
        <v>26</v>
      </c>
      <c r="M36" s="147" t="s">
        <v>26</v>
      </c>
      <c r="N36" s="147" t="s">
        <v>26</v>
      </c>
      <c r="O36" s="173" t="s">
        <v>26</v>
      </c>
      <c r="P36" s="147" t="s">
        <v>26</v>
      </c>
    </row>
    <row r="37" customFormat="false" ht="33" hidden="false" customHeight="true" outlineLevel="0" collapsed="false">
      <c r="A37" s="189"/>
      <c r="B37" s="189"/>
      <c r="C37" s="191" t="s">
        <v>157</v>
      </c>
      <c r="D37" s="167" t="n">
        <f aca="false">F37+G37</f>
        <v>107930.5</v>
      </c>
      <c r="E37" s="120" t="s">
        <v>26</v>
      </c>
      <c r="F37" s="120" t="n">
        <v>60492.5</v>
      </c>
      <c r="G37" s="120" t="n">
        <v>47438</v>
      </c>
      <c r="H37" s="167" t="s">
        <v>26</v>
      </c>
      <c r="I37" s="167" t="s">
        <v>26</v>
      </c>
      <c r="J37" s="147" t="s">
        <v>26</v>
      </c>
      <c r="K37" s="124" t="s">
        <v>26</v>
      </c>
      <c r="L37" s="125" t="s">
        <v>26</v>
      </c>
      <c r="M37" s="147" t="s">
        <v>26</v>
      </c>
      <c r="N37" s="147" t="s">
        <v>26</v>
      </c>
      <c r="O37" s="173" t="s">
        <v>26</v>
      </c>
      <c r="P37" s="147" t="s">
        <v>26</v>
      </c>
    </row>
    <row r="38" customFormat="false" ht="63" hidden="false" customHeight="true" outlineLevel="0" collapsed="false">
      <c r="A38" s="189"/>
      <c r="B38" s="189"/>
      <c r="C38" s="180" t="s">
        <v>158</v>
      </c>
      <c r="D38" s="167" t="s">
        <v>26</v>
      </c>
      <c r="E38" s="167" t="s">
        <v>26</v>
      </c>
      <c r="F38" s="167" t="s">
        <v>26</v>
      </c>
      <c r="G38" s="167" t="s">
        <v>26</v>
      </c>
      <c r="H38" s="167" t="s">
        <v>26</v>
      </c>
      <c r="I38" s="167" t="s">
        <v>26</v>
      </c>
      <c r="J38" s="147" t="s">
        <v>26</v>
      </c>
      <c r="K38" s="124" t="s">
        <v>26</v>
      </c>
      <c r="L38" s="125" t="s">
        <v>26</v>
      </c>
      <c r="M38" s="147" t="s">
        <v>26</v>
      </c>
      <c r="N38" s="147" t="s">
        <v>26</v>
      </c>
      <c r="O38" s="173" t="s">
        <v>26</v>
      </c>
      <c r="P38" s="147" t="s">
        <v>26</v>
      </c>
    </row>
    <row r="39" customFormat="false" ht="15.75" hidden="false" customHeight="true" outlineLevel="0" collapsed="false">
      <c r="A39" s="189" t="s">
        <v>49</v>
      </c>
      <c r="B39" s="189" t="s">
        <v>164</v>
      </c>
      <c r="C39" s="172" t="s">
        <v>154</v>
      </c>
      <c r="D39" s="185" t="n">
        <f aca="false">+D40+D41+D42</f>
        <v>5323.4</v>
      </c>
      <c r="E39" s="167" t="s">
        <v>26</v>
      </c>
      <c r="F39" s="167" t="s">
        <v>26</v>
      </c>
      <c r="G39" s="167" t="s">
        <v>26</v>
      </c>
      <c r="H39" s="185" t="n">
        <f aca="false">+H40+H41+H42</f>
        <v>5323.4</v>
      </c>
      <c r="I39" s="167" t="s">
        <v>26</v>
      </c>
      <c r="J39" s="147" t="s">
        <v>26</v>
      </c>
      <c r="K39" s="124" t="s">
        <v>26</v>
      </c>
      <c r="L39" s="125" t="s">
        <v>26</v>
      </c>
      <c r="M39" s="147" t="s">
        <v>26</v>
      </c>
      <c r="N39" s="147" t="s">
        <v>26</v>
      </c>
      <c r="O39" s="173" t="s">
        <v>26</v>
      </c>
      <c r="P39" s="147" t="s">
        <v>26</v>
      </c>
    </row>
    <row r="40" customFormat="false" ht="18.75" hidden="false" customHeight="true" outlineLevel="0" collapsed="false">
      <c r="A40" s="189"/>
      <c r="B40" s="189"/>
      <c r="C40" s="177" t="s">
        <v>159</v>
      </c>
      <c r="D40" s="185" t="n">
        <f aca="false">+H40</f>
        <v>2737.09</v>
      </c>
      <c r="E40" s="167" t="s">
        <v>26</v>
      </c>
      <c r="F40" s="167" t="s">
        <v>26</v>
      </c>
      <c r="G40" s="167" t="s">
        <v>26</v>
      </c>
      <c r="H40" s="120" t="n">
        <v>2737.09</v>
      </c>
      <c r="I40" s="167" t="s">
        <v>26</v>
      </c>
      <c r="J40" s="147" t="s">
        <v>26</v>
      </c>
      <c r="K40" s="124" t="s">
        <v>26</v>
      </c>
      <c r="L40" s="125" t="s">
        <v>26</v>
      </c>
      <c r="M40" s="147" t="s">
        <v>26</v>
      </c>
      <c r="N40" s="147" t="s">
        <v>26</v>
      </c>
      <c r="O40" s="173" t="s">
        <v>26</v>
      </c>
      <c r="P40" s="147" t="s">
        <v>26</v>
      </c>
    </row>
    <row r="41" customFormat="false" ht="18" hidden="false" customHeight="true" outlineLevel="0" collapsed="false">
      <c r="A41" s="189"/>
      <c r="B41" s="189"/>
      <c r="C41" s="180" t="s">
        <v>156</v>
      </c>
      <c r="D41" s="185" t="n">
        <f aca="false">+H41</f>
        <v>1889.61</v>
      </c>
      <c r="E41" s="167" t="s">
        <v>26</v>
      </c>
      <c r="F41" s="167" t="s">
        <v>26</v>
      </c>
      <c r="G41" s="167" t="s">
        <v>26</v>
      </c>
      <c r="H41" s="120" t="n">
        <v>1889.61</v>
      </c>
      <c r="I41" s="167" t="s">
        <v>26</v>
      </c>
      <c r="J41" s="147" t="s">
        <v>26</v>
      </c>
      <c r="K41" s="124" t="s">
        <v>26</v>
      </c>
      <c r="L41" s="125" t="s">
        <v>26</v>
      </c>
      <c r="M41" s="147" t="s">
        <v>26</v>
      </c>
      <c r="N41" s="147" t="s">
        <v>26</v>
      </c>
      <c r="O41" s="173" t="s">
        <v>26</v>
      </c>
      <c r="P41" s="147" t="s">
        <v>26</v>
      </c>
    </row>
    <row r="42" customFormat="false" ht="32.25" hidden="false" customHeight="true" outlineLevel="0" collapsed="false">
      <c r="A42" s="189"/>
      <c r="B42" s="189"/>
      <c r="C42" s="191" t="s">
        <v>157</v>
      </c>
      <c r="D42" s="185" t="n">
        <f aca="false">+H42</f>
        <v>696.7</v>
      </c>
      <c r="E42" s="167" t="s">
        <v>26</v>
      </c>
      <c r="F42" s="167" t="s">
        <v>26</v>
      </c>
      <c r="G42" s="167" t="s">
        <v>26</v>
      </c>
      <c r="H42" s="120" t="n">
        <v>696.7</v>
      </c>
      <c r="I42" s="167" t="s">
        <v>26</v>
      </c>
      <c r="J42" s="147" t="s">
        <v>26</v>
      </c>
      <c r="K42" s="124" t="s">
        <v>26</v>
      </c>
      <c r="L42" s="125" t="s">
        <v>26</v>
      </c>
      <c r="M42" s="147" t="s">
        <v>26</v>
      </c>
      <c r="N42" s="147" t="s">
        <v>26</v>
      </c>
      <c r="O42" s="173" t="s">
        <v>26</v>
      </c>
      <c r="P42" s="147" t="s">
        <v>26</v>
      </c>
    </row>
    <row r="43" customFormat="false" ht="31.5" hidden="false" customHeight="false" outlineLevel="0" collapsed="false">
      <c r="A43" s="189"/>
      <c r="B43" s="189"/>
      <c r="C43" s="180" t="s">
        <v>158</v>
      </c>
      <c r="D43" s="167" t="s">
        <v>26</v>
      </c>
      <c r="E43" s="167" t="s">
        <v>26</v>
      </c>
      <c r="F43" s="167" t="s">
        <v>26</v>
      </c>
      <c r="G43" s="167" t="s">
        <v>26</v>
      </c>
      <c r="H43" s="167" t="s">
        <v>26</v>
      </c>
      <c r="I43" s="167" t="s">
        <v>26</v>
      </c>
      <c r="J43" s="147" t="s">
        <v>26</v>
      </c>
      <c r="K43" s="124" t="s">
        <v>26</v>
      </c>
      <c r="L43" s="125" t="s">
        <v>26</v>
      </c>
      <c r="M43" s="147" t="s">
        <v>26</v>
      </c>
      <c r="N43" s="147" t="s">
        <v>26</v>
      </c>
      <c r="O43" s="173" t="s">
        <v>26</v>
      </c>
      <c r="P43" s="147" t="s">
        <v>26</v>
      </c>
    </row>
    <row r="44" customFormat="false" ht="18.75" hidden="false" customHeight="true" outlineLevel="0" collapsed="false">
      <c r="A44" s="189" t="s">
        <v>165</v>
      </c>
      <c r="B44" s="189" t="s">
        <v>166</v>
      </c>
      <c r="C44" s="172" t="s">
        <v>154</v>
      </c>
      <c r="D44" s="185" t="n">
        <f aca="false">+D45+D46+D47</f>
        <v>5021</v>
      </c>
      <c r="E44" s="167" t="s">
        <v>26</v>
      </c>
      <c r="F44" s="167" t="s">
        <v>26</v>
      </c>
      <c r="G44" s="167" t="s">
        <v>26</v>
      </c>
      <c r="H44" s="185" t="n">
        <f aca="false">+H45+H46+H47</f>
        <v>5021</v>
      </c>
      <c r="I44" s="167" t="s">
        <v>26</v>
      </c>
      <c r="J44" s="147" t="s">
        <v>26</v>
      </c>
      <c r="K44" s="124" t="s">
        <v>26</v>
      </c>
      <c r="L44" s="125" t="s">
        <v>26</v>
      </c>
      <c r="M44" s="147" t="s">
        <v>26</v>
      </c>
      <c r="N44" s="147" t="s">
        <v>26</v>
      </c>
      <c r="O44" s="173" t="s">
        <v>26</v>
      </c>
      <c r="P44" s="147" t="s">
        <v>26</v>
      </c>
    </row>
    <row r="45" customFormat="false" ht="18.75" hidden="false" customHeight="true" outlineLevel="0" collapsed="false">
      <c r="A45" s="189"/>
      <c r="B45" s="189"/>
      <c r="C45" s="177" t="s">
        <v>159</v>
      </c>
      <c r="D45" s="185" t="n">
        <f aca="false">+H45</f>
        <v>2739.05</v>
      </c>
      <c r="E45" s="167" t="s">
        <v>26</v>
      </c>
      <c r="F45" s="167" t="s">
        <v>26</v>
      </c>
      <c r="G45" s="167" t="s">
        <v>26</v>
      </c>
      <c r="H45" s="120" t="n">
        <v>2739.05</v>
      </c>
      <c r="I45" s="167" t="s">
        <v>26</v>
      </c>
      <c r="J45" s="147" t="s">
        <v>26</v>
      </c>
      <c r="K45" s="124" t="s">
        <v>26</v>
      </c>
      <c r="L45" s="125" t="s">
        <v>26</v>
      </c>
      <c r="M45" s="147" t="s">
        <v>26</v>
      </c>
      <c r="N45" s="147" t="s">
        <v>26</v>
      </c>
      <c r="O45" s="173" t="s">
        <v>26</v>
      </c>
      <c r="P45" s="147" t="s">
        <v>26</v>
      </c>
    </row>
    <row r="46" customFormat="false" ht="18.75" hidden="false" customHeight="true" outlineLevel="0" collapsed="false">
      <c r="A46" s="189"/>
      <c r="B46" s="189"/>
      <c r="C46" s="180" t="s">
        <v>156</v>
      </c>
      <c r="D46" s="185" t="n">
        <f aca="false">+H46</f>
        <v>1890.95</v>
      </c>
      <c r="E46" s="167" t="s">
        <v>26</v>
      </c>
      <c r="F46" s="167" t="s">
        <v>26</v>
      </c>
      <c r="G46" s="167" t="s">
        <v>26</v>
      </c>
      <c r="H46" s="120" t="n">
        <v>1890.95</v>
      </c>
      <c r="I46" s="167" t="s">
        <v>26</v>
      </c>
      <c r="J46" s="147" t="s">
        <v>26</v>
      </c>
      <c r="K46" s="124" t="s">
        <v>26</v>
      </c>
      <c r="L46" s="125" t="s">
        <v>26</v>
      </c>
      <c r="M46" s="147" t="s">
        <v>26</v>
      </c>
      <c r="N46" s="147" t="s">
        <v>26</v>
      </c>
      <c r="O46" s="173" t="s">
        <v>26</v>
      </c>
      <c r="P46" s="147" t="s">
        <v>26</v>
      </c>
    </row>
    <row r="47" customFormat="false" ht="31.5" hidden="false" customHeight="false" outlineLevel="0" collapsed="false">
      <c r="A47" s="189"/>
      <c r="B47" s="189"/>
      <c r="C47" s="191" t="s">
        <v>157</v>
      </c>
      <c r="D47" s="185" t="n">
        <f aca="false">+H47</f>
        <v>391</v>
      </c>
      <c r="E47" s="167" t="s">
        <v>26</v>
      </c>
      <c r="F47" s="167" t="s">
        <v>26</v>
      </c>
      <c r="G47" s="167" t="s">
        <v>26</v>
      </c>
      <c r="H47" s="120" t="n">
        <v>391</v>
      </c>
      <c r="I47" s="167" t="s">
        <v>26</v>
      </c>
      <c r="J47" s="147" t="s">
        <v>26</v>
      </c>
      <c r="K47" s="124" t="s">
        <v>26</v>
      </c>
      <c r="L47" s="125" t="s">
        <v>26</v>
      </c>
      <c r="M47" s="147" t="s">
        <v>26</v>
      </c>
      <c r="N47" s="147" t="s">
        <v>26</v>
      </c>
      <c r="O47" s="173" t="s">
        <v>26</v>
      </c>
      <c r="P47" s="147" t="s">
        <v>26</v>
      </c>
    </row>
    <row r="48" customFormat="false" ht="31.5" hidden="false" customHeight="false" outlineLevel="0" collapsed="false">
      <c r="A48" s="189"/>
      <c r="B48" s="189"/>
      <c r="C48" s="180" t="s">
        <v>158</v>
      </c>
      <c r="D48" s="167" t="s">
        <v>26</v>
      </c>
      <c r="E48" s="167" t="s">
        <v>26</v>
      </c>
      <c r="F48" s="167" t="s">
        <v>26</v>
      </c>
      <c r="G48" s="167" t="s">
        <v>26</v>
      </c>
      <c r="H48" s="167" t="s">
        <v>26</v>
      </c>
      <c r="I48" s="167" t="s">
        <v>26</v>
      </c>
      <c r="J48" s="147" t="s">
        <v>26</v>
      </c>
      <c r="K48" s="124" t="s">
        <v>26</v>
      </c>
      <c r="L48" s="125" t="s">
        <v>26</v>
      </c>
      <c r="M48" s="147" t="s">
        <v>26</v>
      </c>
      <c r="N48" s="147" t="s">
        <v>26</v>
      </c>
      <c r="O48" s="173" t="s">
        <v>26</v>
      </c>
      <c r="P48" s="147" t="s">
        <v>26</v>
      </c>
    </row>
    <row r="49" customFormat="false" ht="15.75" hidden="false" customHeight="true" outlineLevel="0" collapsed="false">
      <c r="A49" s="189" t="s">
        <v>167</v>
      </c>
      <c r="B49" s="189" t="s">
        <v>168</v>
      </c>
      <c r="C49" s="172" t="s">
        <v>154</v>
      </c>
      <c r="D49" s="185" t="n">
        <f aca="false">+D50+D51+D52</f>
        <v>5047.91</v>
      </c>
      <c r="E49" s="167" t="s">
        <v>26</v>
      </c>
      <c r="F49" s="167" t="s">
        <v>26</v>
      </c>
      <c r="G49" s="167" t="s">
        <v>26</v>
      </c>
      <c r="H49" s="185" t="n">
        <f aca="false">+H50+H51+H52</f>
        <v>5047.91</v>
      </c>
      <c r="I49" s="167" t="s">
        <v>26</v>
      </c>
      <c r="J49" s="147" t="s">
        <v>26</v>
      </c>
      <c r="K49" s="124" t="s">
        <v>26</v>
      </c>
      <c r="L49" s="125" t="s">
        <v>26</v>
      </c>
      <c r="M49" s="147" t="s">
        <v>26</v>
      </c>
      <c r="N49" s="147" t="s">
        <v>26</v>
      </c>
      <c r="O49" s="173" t="s">
        <v>26</v>
      </c>
      <c r="P49" s="147" t="s">
        <v>26</v>
      </c>
    </row>
    <row r="50" customFormat="false" ht="18.75" hidden="false" customHeight="true" outlineLevel="0" collapsed="false">
      <c r="A50" s="189"/>
      <c r="B50" s="189"/>
      <c r="C50" s="177" t="s">
        <v>159</v>
      </c>
      <c r="D50" s="185" t="n">
        <f aca="false">+H50</f>
        <v>2739.56</v>
      </c>
      <c r="E50" s="167" t="s">
        <v>26</v>
      </c>
      <c r="F50" s="167" t="s">
        <v>26</v>
      </c>
      <c r="G50" s="167" t="s">
        <v>26</v>
      </c>
      <c r="H50" s="120" t="n">
        <v>2739.56</v>
      </c>
      <c r="I50" s="167" t="s">
        <v>26</v>
      </c>
      <c r="J50" s="147" t="s">
        <v>26</v>
      </c>
      <c r="K50" s="124" t="s">
        <v>26</v>
      </c>
      <c r="L50" s="125" t="s">
        <v>26</v>
      </c>
      <c r="M50" s="147" t="s">
        <v>26</v>
      </c>
      <c r="N50" s="147" t="s">
        <v>26</v>
      </c>
      <c r="O50" s="173" t="s">
        <v>26</v>
      </c>
      <c r="P50" s="147" t="s">
        <v>26</v>
      </c>
    </row>
    <row r="51" customFormat="false" ht="18.75" hidden="false" customHeight="true" outlineLevel="0" collapsed="false">
      <c r="A51" s="189"/>
      <c r="B51" s="189"/>
      <c r="C51" s="180" t="s">
        <v>156</v>
      </c>
      <c r="D51" s="185" t="n">
        <f aca="false">+H51</f>
        <v>1891.35</v>
      </c>
      <c r="E51" s="167" t="s">
        <v>26</v>
      </c>
      <c r="F51" s="167" t="s">
        <v>26</v>
      </c>
      <c r="G51" s="167" t="s">
        <v>26</v>
      </c>
      <c r="H51" s="120" t="n">
        <v>1891.35</v>
      </c>
      <c r="I51" s="167" t="s">
        <v>26</v>
      </c>
      <c r="J51" s="147" t="s">
        <v>26</v>
      </c>
      <c r="K51" s="124" t="s">
        <v>26</v>
      </c>
      <c r="L51" s="125" t="s">
        <v>26</v>
      </c>
      <c r="M51" s="147" t="s">
        <v>26</v>
      </c>
      <c r="N51" s="147" t="s">
        <v>26</v>
      </c>
      <c r="O51" s="173" t="s">
        <v>26</v>
      </c>
      <c r="P51" s="147" t="s">
        <v>26</v>
      </c>
    </row>
    <row r="52" customFormat="false" ht="31.5" hidden="false" customHeight="false" outlineLevel="0" collapsed="false">
      <c r="A52" s="189"/>
      <c r="B52" s="189"/>
      <c r="C52" s="191" t="s">
        <v>157</v>
      </c>
      <c r="D52" s="185" t="n">
        <f aca="false">+H52</f>
        <v>417</v>
      </c>
      <c r="E52" s="167" t="s">
        <v>26</v>
      </c>
      <c r="F52" s="167" t="s">
        <v>26</v>
      </c>
      <c r="G52" s="167" t="s">
        <v>26</v>
      </c>
      <c r="H52" s="120" t="n">
        <v>417</v>
      </c>
      <c r="I52" s="167" t="s">
        <v>26</v>
      </c>
      <c r="J52" s="147" t="s">
        <v>26</v>
      </c>
      <c r="K52" s="124" t="s">
        <v>26</v>
      </c>
      <c r="L52" s="125" t="s">
        <v>26</v>
      </c>
      <c r="M52" s="147" t="s">
        <v>26</v>
      </c>
      <c r="N52" s="147" t="s">
        <v>26</v>
      </c>
      <c r="O52" s="173" t="s">
        <v>26</v>
      </c>
      <c r="P52" s="147" t="s">
        <v>26</v>
      </c>
    </row>
    <row r="53" customFormat="false" ht="35.25" hidden="false" customHeight="true" outlineLevel="0" collapsed="false">
      <c r="A53" s="189"/>
      <c r="B53" s="189"/>
      <c r="C53" s="180" t="s">
        <v>158</v>
      </c>
      <c r="D53" s="167" t="s">
        <v>26</v>
      </c>
      <c r="E53" s="167" t="s">
        <v>26</v>
      </c>
      <c r="F53" s="167" t="s">
        <v>26</v>
      </c>
      <c r="G53" s="167" t="s">
        <v>26</v>
      </c>
      <c r="H53" s="167" t="s">
        <v>26</v>
      </c>
      <c r="I53" s="167" t="s">
        <v>26</v>
      </c>
      <c r="J53" s="147" t="s">
        <v>26</v>
      </c>
      <c r="K53" s="124" t="s">
        <v>26</v>
      </c>
      <c r="L53" s="125" t="s">
        <v>26</v>
      </c>
      <c r="M53" s="147" t="s">
        <v>26</v>
      </c>
      <c r="N53" s="147" t="s">
        <v>26</v>
      </c>
      <c r="O53" s="173" t="s">
        <v>26</v>
      </c>
      <c r="P53" s="147" t="s">
        <v>26</v>
      </c>
    </row>
    <row r="54" customFormat="false" ht="18.75" hidden="false" customHeight="true" outlineLevel="0" collapsed="false">
      <c r="A54" s="189" t="s">
        <v>169</v>
      </c>
      <c r="B54" s="189" t="s">
        <v>170</v>
      </c>
      <c r="C54" s="172" t="s">
        <v>154</v>
      </c>
      <c r="D54" s="167" t="n">
        <f aca="false">+D55+D56+D57</f>
        <v>5558.19</v>
      </c>
      <c r="E54" s="167" t="s">
        <v>26</v>
      </c>
      <c r="F54" s="167" t="s">
        <v>26</v>
      </c>
      <c r="G54" s="167" t="s">
        <v>26</v>
      </c>
      <c r="H54" s="185" t="n">
        <f aca="false">+H55+H56+H57</f>
        <v>5558.19</v>
      </c>
      <c r="I54" s="167" t="s">
        <v>26</v>
      </c>
      <c r="J54" s="147" t="s">
        <v>26</v>
      </c>
      <c r="K54" s="124" t="s">
        <v>26</v>
      </c>
      <c r="L54" s="125" t="s">
        <v>26</v>
      </c>
      <c r="M54" s="147" t="s">
        <v>26</v>
      </c>
      <c r="N54" s="147" t="s">
        <v>26</v>
      </c>
      <c r="O54" s="173" t="s">
        <v>26</v>
      </c>
      <c r="P54" s="147" t="s">
        <v>26</v>
      </c>
    </row>
    <row r="55" customFormat="false" ht="18.75" hidden="false" customHeight="true" outlineLevel="0" collapsed="false">
      <c r="A55" s="189"/>
      <c r="B55" s="189"/>
      <c r="C55" s="177" t="s">
        <v>159</v>
      </c>
      <c r="D55" s="167" t="n">
        <f aca="false">+H55</f>
        <v>2733.81</v>
      </c>
      <c r="E55" s="167" t="s">
        <v>26</v>
      </c>
      <c r="F55" s="167" t="s">
        <v>26</v>
      </c>
      <c r="G55" s="167" t="s">
        <v>26</v>
      </c>
      <c r="H55" s="120" t="n">
        <v>2733.81</v>
      </c>
      <c r="I55" s="167" t="s">
        <v>26</v>
      </c>
      <c r="J55" s="147" t="s">
        <v>26</v>
      </c>
      <c r="K55" s="124" t="s">
        <v>26</v>
      </c>
      <c r="L55" s="125" t="s">
        <v>26</v>
      </c>
      <c r="M55" s="147" t="s">
        <v>26</v>
      </c>
      <c r="N55" s="147" t="s">
        <v>26</v>
      </c>
      <c r="O55" s="173" t="s">
        <v>26</v>
      </c>
      <c r="P55" s="147" t="s">
        <v>26</v>
      </c>
    </row>
    <row r="56" customFormat="false" ht="18.75" hidden="false" customHeight="true" outlineLevel="0" collapsed="false">
      <c r="A56" s="189"/>
      <c r="B56" s="189"/>
      <c r="C56" s="180" t="s">
        <v>156</v>
      </c>
      <c r="D56" s="167" t="n">
        <f aca="false">+H56</f>
        <v>1887.38</v>
      </c>
      <c r="E56" s="167" t="s">
        <v>26</v>
      </c>
      <c r="F56" s="167" t="s">
        <v>26</v>
      </c>
      <c r="G56" s="167" t="s">
        <v>26</v>
      </c>
      <c r="H56" s="120" t="n">
        <v>1887.38</v>
      </c>
      <c r="I56" s="167" t="s">
        <v>26</v>
      </c>
      <c r="J56" s="147" t="s">
        <v>26</v>
      </c>
      <c r="K56" s="124" t="s">
        <v>26</v>
      </c>
      <c r="L56" s="125" t="s">
        <v>26</v>
      </c>
      <c r="M56" s="147" t="s">
        <v>26</v>
      </c>
      <c r="N56" s="147" t="s">
        <v>26</v>
      </c>
      <c r="O56" s="173" t="s">
        <v>26</v>
      </c>
      <c r="P56" s="147" t="s">
        <v>26</v>
      </c>
    </row>
    <row r="57" customFormat="false" ht="31.5" hidden="false" customHeight="false" outlineLevel="0" collapsed="false">
      <c r="A57" s="189"/>
      <c r="B57" s="189"/>
      <c r="C57" s="191" t="s">
        <v>157</v>
      </c>
      <c r="D57" s="167" t="n">
        <f aca="false">+H57</f>
        <v>937</v>
      </c>
      <c r="E57" s="167" t="s">
        <v>26</v>
      </c>
      <c r="F57" s="167" t="s">
        <v>26</v>
      </c>
      <c r="G57" s="167" t="s">
        <v>26</v>
      </c>
      <c r="H57" s="120" t="n">
        <v>937</v>
      </c>
      <c r="I57" s="167" t="s">
        <v>26</v>
      </c>
      <c r="J57" s="147" t="s">
        <v>26</v>
      </c>
      <c r="K57" s="124" t="s">
        <v>26</v>
      </c>
      <c r="L57" s="125" t="s">
        <v>26</v>
      </c>
      <c r="M57" s="147" t="s">
        <v>26</v>
      </c>
      <c r="N57" s="147" t="s">
        <v>26</v>
      </c>
      <c r="O57" s="173" t="s">
        <v>26</v>
      </c>
      <c r="P57" s="147" t="s">
        <v>26</v>
      </c>
    </row>
    <row r="58" customFormat="false" ht="33" hidden="false" customHeight="true" outlineLevel="0" collapsed="false">
      <c r="A58" s="189"/>
      <c r="B58" s="189"/>
      <c r="C58" s="180" t="s">
        <v>158</v>
      </c>
      <c r="D58" s="167" t="s">
        <v>26</v>
      </c>
      <c r="E58" s="167" t="s">
        <v>26</v>
      </c>
      <c r="F58" s="167" t="s">
        <v>26</v>
      </c>
      <c r="G58" s="167" t="s">
        <v>26</v>
      </c>
      <c r="H58" s="167" t="s">
        <v>26</v>
      </c>
      <c r="I58" s="167" t="s">
        <v>26</v>
      </c>
      <c r="J58" s="147" t="s">
        <v>26</v>
      </c>
      <c r="K58" s="124" t="s">
        <v>26</v>
      </c>
      <c r="L58" s="125" t="s">
        <v>26</v>
      </c>
      <c r="M58" s="147" t="s">
        <v>26</v>
      </c>
      <c r="N58" s="147" t="s">
        <v>26</v>
      </c>
      <c r="O58" s="173" t="s">
        <v>26</v>
      </c>
      <c r="P58" s="147" t="s">
        <v>26</v>
      </c>
    </row>
    <row r="59" customFormat="false" ht="15.75" hidden="false" customHeight="true" outlineLevel="0" collapsed="false">
      <c r="A59" s="189" t="s">
        <v>171</v>
      </c>
      <c r="B59" s="189" t="s">
        <v>172</v>
      </c>
      <c r="C59" s="172" t="s">
        <v>154</v>
      </c>
      <c r="D59" s="167" t="n">
        <f aca="false">H59</f>
        <v>5053.8</v>
      </c>
      <c r="E59" s="167" t="s">
        <v>26</v>
      </c>
      <c r="F59" s="167" t="s">
        <v>26</v>
      </c>
      <c r="G59" s="167" t="s">
        <v>26</v>
      </c>
      <c r="H59" s="185" t="n">
        <f aca="false">H61+H62</f>
        <v>5053.8</v>
      </c>
      <c r="I59" s="167"/>
      <c r="J59" s="147" t="s">
        <v>26</v>
      </c>
      <c r="K59" s="124" t="s">
        <v>26</v>
      </c>
      <c r="L59" s="125" t="s">
        <v>26</v>
      </c>
      <c r="M59" s="147" t="s">
        <v>26</v>
      </c>
      <c r="N59" s="147" t="s">
        <v>26</v>
      </c>
      <c r="O59" s="173" t="s">
        <v>26</v>
      </c>
      <c r="P59" s="147" t="s">
        <v>26</v>
      </c>
    </row>
    <row r="60" customFormat="false" ht="18.75" hidden="false" customHeight="true" outlineLevel="0" collapsed="false">
      <c r="A60" s="189"/>
      <c r="B60" s="189"/>
      <c r="C60" s="177" t="s">
        <v>159</v>
      </c>
      <c r="D60" s="167" t="str">
        <f aca="false">+H60</f>
        <v>-</v>
      </c>
      <c r="E60" s="167" t="s">
        <v>26</v>
      </c>
      <c r="F60" s="167" t="s">
        <v>26</v>
      </c>
      <c r="G60" s="167" t="s">
        <v>26</v>
      </c>
      <c r="H60" s="167" t="s">
        <v>26</v>
      </c>
      <c r="I60" s="167" t="s">
        <v>26</v>
      </c>
      <c r="J60" s="147" t="s">
        <v>26</v>
      </c>
      <c r="K60" s="124" t="s">
        <v>26</v>
      </c>
      <c r="L60" s="125" t="s">
        <v>26</v>
      </c>
      <c r="M60" s="147" t="s">
        <v>26</v>
      </c>
      <c r="N60" s="147" t="s">
        <v>26</v>
      </c>
      <c r="O60" s="173" t="s">
        <v>26</v>
      </c>
      <c r="P60" s="147" t="s">
        <v>26</v>
      </c>
    </row>
    <row r="61" customFormat="false" ht="15.75" hidden="false" customHeight="false" outlineLevel="0" collapsed="false">
      <c r="A61" s="189"/>
      <c r="B61" s="189"/>
      <c r="C61" s="180" t="s">
        <v>156</v>
      </c>
      <c r="D61" s="167" t="n">
        <f aca="false">+H61</f>
        <v>3477</v>
      </c>
      <c r="E61" s="167" t="s">
        <v>26</v>
      </c>
      <c r="F61" s="167" t="s">
        <v>26</v>
      </c>
      <c r="G61" s="167" t="s">
        <v>26</v>
      </c>
      <c r="H61" s="120" t="n">
        <v>3477</v>
      </c>
      <c r="I61" s="167" t="s">
        <v>26</v>
      </c>
      <c r="J61" s="147" t="s">
        <v>26</v>
      </c>
      <c r="K61" s="124" t="s">
        <v>26</v>
      </c>
      <c r="L61" s="125" t="s">
        <v>26</v>
      </c>
      <c r="M61" s="147" t="s">
        <v>26</v>
      </c>
      <c r="N61" s="147" t="s">
        <v>26</v>
      </c>
      <c r="O61" s="173" t="s">
        <v>26</v>
      </c>
      <c r="P61" s="147" t="s">
        <v>26</v>
      </c>
    </row>
    <row r="62" customFormat="false" ht="31.5" hidden="false" customHeight="false" outlineLevel="0" collapsed="false">
      <c r="A62" s="189"/>
      <c r="B62" s="189"/>
      <c r="C62" s="191" t="s">
        <v>157</v>
      </c>
      <c r="D62" s="167" t="n">
        <f aca="false">+H62</f>
        <v>1576.8</v>
      </c>
      <c r="E62" s="167" t="s">
        <v>26</v>
      </c>
      <c r="F62" s="167" t="s">
        <v>26</v>
      </c>
      <c r="G62" s="167" t="s">
        <v>26</v>
      </c>
      <c r="H62" s="120" t="n">
        <v>1576.8</v>
      </c>
      <c r="I62" s="167" t="s">
        <v>26</v>
      </c>
      <c r="J62" s="147" t="s">
        <v>26</v>
      </c>
      <c r="K62" s="124" t="s">
        <v>26</v>
      </c>
      <c r="L62" s="125" t="s">
        <v>26</v>
      </c>
      <c r="M62" s="147" t="s">
        <v>26</v>
      </c>
      <c r="N62" s="147" t="s">
        <v>26</v>
      </c>
      <c r="O62" s="173" t="s">
        <v>26</v>
      </c>
      <c r="P62" s="147" t="s">
        <v>26</v>
      </c>
    </row>
    <row r="63" customFormat="false" ht="34.5" hidden="false" customHeight="true" outlineLevel="0" collapsed="false">
      <c r="A63" s="189"/>
      <c r="B63" s="189"/>
      <c r="C63" s="180" t="s">
        <v>158</v>
      </c>
      <c r="D63" s="167" t="s">
        <v>26</v>
      </c>
      <c r="E63" s="167" t="s">
        <v>26</v>
      </c>
      <c r="F63" s="167" t="s">
        <v>26</v>
      </c>
      <c r="G63" s="167" t="s">
        <v>26</v>
      </c>
      <c r="H63" s="167" t="s">
        <v>26</v>
      </c>
      <c r="I63" s="167" t="s">
        <v>26</v>
      </c>
      <c r="J63" s="147" t="s">
        <v>26</v>
      </c>
      <c r="K63" s="124" t="s">
        <v>26</v>
      </c>
      <c r="L63" s="125" t="s">
        <v>26</v>
      </c>
      <c r="M63" s="147" t="s">
        <v>26</v>
      </c>
      <c r="N63" s="147" t="s">
        <v>26</v>
      </c>
      <c r="O63" s="173" t="s">
        <v>26</v>
      </c>
      <c r="P63" s="147" t="s">
        <v>26</v>
      </c>
    </row>
    <row r="64" customFormat="false" ht="18.75" hidden="false" customHeight="true" outlineLevel="0" collapsed="false">
      <c r="A64" s="189" t="s">
        <v>173</v>
      </c>
      <c r="B64" s="189" t="s">
        <v>174</v>
      </c>
      <c r="C64" s="172" t="s">
        <v>154</v>
      </c>
      <c r="D64" s="167" t="n">
        <v>43</v>
      </c>
      <c r="E64" s="120"/>
      <c r="F64" s="120"/>
      <c r="G64" s="185" t="n">
        <v>43</v>
      </c>
      <c r="H64" s="167" t="s">
        <v>26</v>
      </c>
      <c r="I64" s="167" t="s">
        <v>26</v>
      </c>
      <c r="J64" s="147" t="s">
        <v>26</v>
      </c>
      <c r="K64" s="124" t="s">
        <v>26</v>
      </c>
      <c r="L64" s="125" t="s">
        <v>26</v>
      </c>
      <c r="M64" s="147" t="s">
        <v>26</v>
      </c>
      <c r="N64" s="147" t="s">
        <v>26</v>
      </c>
      <c r="O64" s="173" t="s">
        <v>26</v>
      </c>
      <c r="P64" s="147" t="s">
        <v>26</v>
      </c>
    </row>
    <row r="65" customFormat="false" ht="18.75" hidden="false" customHeight="true" outlineLevel="0" collapsed="false">
      <c r="A65" s="189"/>
      <c r="B65" s="189"/>
      <c r="C65" s="177" t="s">
        <v>159</v>
      </c>
      <c r="D65" s="167" t="s">
        <v>26</v>
      </c>
      <c r="E65" s="167" t="s">
        <v>26</v>
      </c>
      <c r="F65" s="167" t="s">
        <v>26</v>
      </c>
      <c r="G65" s="167" t="s">
        <v>26</v>
      </c>
      <c r="H65" s="167" t="s">
        <v>26</v>
      </c>
      <c r="I65" s="167" t="s">
        <v>26</v>
      </c>
      <c r="J65" s="147" t="s">
        <v>26</v>
      </c>
      <c r="K65" s="124" t="s">
        <v>26</v>
      </c>
      <c r="L65" s="125" t="s">
        <v>26</v>
      </c>
      <c r="M65" s="147" t="s">
        <v>26</v>
      </c>
      <c r="N65" s="147" t="s">
        <v>26</v>
      </c>
      <c r="O65" s="173" t="s">
        <v>26</v>
      </c>
      <c r="P65" s="147" t="s">
        <v>26</v>
      </c>
    </row>
    <row r="66" customFormat="false" ht="16.5" hidden="false" customHeight="true" outlineLevel="0" collapsed="false">
      <c r="A66" s="189"/>
      <c r="B66" s="189"/>
      <c r="C66" s="180" t="s">
        <v>156</v>
      </c>
      <c r="D66" s="167" t="s">
        <v>26</v>
      </c>
      <c r="E66" s="167" t="s">
        <v>26</v>
      </c>
      <c r="F66" s="167" t="s">
        <v>26</v>
      </c>
      <c r="G66" s="167" t="s">
        <v>26</v>
      </c>
      <c r="H66" s="167" t="s">
        <v>26</v>
      </c>
      <c r="I66" s="167" t="s">
        <v>26</v>
      </c>
      <c r="J66" s="147" t="s">
        <v>26</v>
      </c>
      <c r="K66" s="124" t="s">
        <v>26</v>
      </c>
      <c r="L66" s="125" t="s">
        <v>26</v>
      </c>
      <c r="M66" s="147" t="s">
        <v>26</v>
      </c>
      <c r="N66" s="147" t="s">
        <v>26</v>
      </c>
      <c r="O66" s="173" t="s">
        <v>26</v>
      </c>
      <c r="P66" s="147" t="s">
        <v>26</v>
      </c>
    </row>
    <row r="67" customFormat="false" ht="31.5" hidden="false" customHeight="true" outlineLevel="0" collapsed="false">
      <c r="A67" s="189"/>
      <c r="B67" s="189"/>
      <c r="C67" s="191" t="s">
        <v>157</v>
      </c>
      <c r="D67" s="167" t="n">
        <v>43</v>
      </c>
      <c r="E67" s="167" t="s">
        <v>26</v>
      </c>
      <c r="F67" s="167" t="s">
        <v>26</v>
      </c>
      <c r="G67" s="120" t="n">
        <v>43</v>
      </c>
      <c r="H67" s="167" t="s">
        <v>26</v>
      </c>
      <c r="I67" s="167" t="s">
        <v>26</v>
      </c>
      <c r="J67" s="147" t="s">
        <v>26</v>
      </c>
      <c r="K67" s="124" t="s">
        <v>26</v>
      </c>
      <c r="L67" s="125" t="s">
        <v>26</v>
      </c>
      <c r="M67" s="147" t="s">
        <v>26</v>
      </c>
      <c r="N67" s="147" t="s">
        <v>26</v>
      </c>
      <c r="O67" s="173" t="s">
        <v>26</v>
      </c>
      <c r="P67" s="147" t="s">
        <v>26</v>
      </c>
    </row>
    <row r="68" customFormat="false" ht="32.25" hidden="false" customHeight="true" outlineLevel="0" collapsed="false">
      <c r="A68" s="189"/>
      <c r="B68" s="189"/>
      <c r="C68" s="180" t="s">
        <v>158</v>
      </c>
      <c r="D68" s="167" t="s">
        <v>26</v>
      </c>
      <c r="E68" s="167" t="s">
        <v>26</v>
      </c>
      <c r="F68" s="167" t="s">
        <v>26</v>
      </c>
      <c r="G68" s="167" t="s">
        <v>26</v>
      </c>
      <c r="H68" s="167" t="s">
        <v>26</v>
      </c>
      <c r="I68" s="167" t="s">
        <v>26</v>
      </c>
      <c r="J68" s="147" t="s">
        <v>26</v>
      </c>
      <c r="K68" s="124" t="s">
        <v>26</v>
      </c>
      <c r="L68" s="125" t="s">
        <v>26</v>
      </c>
      <c r="M68" s="147" t="s">
        <v>26</v>
      </c>
      <c r="N68" s="147" t="s">
        <v>26</v>
      </c>
      <c r="O68" s="173" t="s">
        <v>26</v>
      </c>
      <c r="P68" s="147" t="s">
        <v>26</v>
      </c>
    </row>
    <row r="69" customFormat="false" ht="15.75" hidden="false" customHeight="true" outlineLevel="0" collapsed="false">
      <c r="A69" s="189" t="s">
        <v>175</v>
      </c>
      <c r="B69" s="189" t="s">
        <v>176</v>
      </c>
      <c r="C69" s="172" t="s">
        <v>154</v>
      </c>
      <c r="D69" s="167" t="n">
        <f aca="false">D72</f>
        <v>88</v>
      </c>
      <c r="E69" s="120"/>
      <c r="F69" s="120"/>
      <c r="G69" s="185" t="n">
        <v>88</v>
      </c>
      <c r="H69" s="185"/>
      <c r="I69" s="185"/>
      <c r="J69" s="149"/>
      <c r="K69" s="104"/>
      <c r="L69" s="117"/>
      <c r="M69" s="149"/>
      <c r="N69" s="149"/>
      <c r="O69" s="188"/>
      <c r="P69" s="149"/>
    </row>
    <row r="70" customFormat="false" ht="18.75" hidden="false" customHeight="true" outlineLevel="0" collapsed="false">
      <c r="A70" s="189"/>
      <c r="B70" s="189"/>
      <c r="C70" s="177" t="s">
        <v>159</v>
      </c>
      <c r="D70" s="167" t="s">
        <v>26</v>
      </c>
      <c r="E70" s="167" t="s">
        <v>26</v>
      </c>
      <c r="F70" s="167" t="s">
        <v>26</v>
      </c>
      <c r="G70" s="167" t="s">
        <v>26</v>
      </c>
      <c r="H70" s="167" t="s">
        <v>26</v>
      </c>
      <c r="I70" s="167" t="s">
        <v>26</v>
      </c>
      <c r="J70" s="147" t="s">
        <v>26</v>
      </c>
      <c r="K70" s="124" t="s">
        <v>26</v>
      </c>
      <c r="L70" s="125" t="s">
        <v>26</v>
      </c>
      <c r="M70" s="147" t="s">
        <v>26</v>
      </c>
      <c r="N70" s="147" t="s">
        <v>26</v>
      </c>
      <c r="O70" s="173" t="s">
        <v>26</v>
      </c>
      <c r="P70" s="147" t="s">
        <v>26</v>
      </c>
    </row>
    <row r="71" customFormat="false" ht="18.75" hidden="false" customHeight="true" outlineLevel="0" collapsed="false">
      <c r="A71" s="189"/>
      <c r="B71" s="189"/>
      <c r="C71" s="180" t="s">
        <v>156</v>
      </c>
      <c r="D71" s="167" t="s">
        <v>26</v>
      </c>
      <c r="E71" s="167" t="s">
        <v>26</v>
      </c>
      <c r="F71" s="167" t="s">
        <v>26</v>
      </c>
      <c r="G71" s="167" t="s">
        <v>26</v>
      </c>
      <c r="H71" s="167" t="s">
        <v>26</v>
      </c>
      <c r="I71" s="167" t="s">
        <v>26</v>
      </c>
      <c r="J71" s="147" t="s">
        <v>26</v>
      </c>
      <c r="K71" s="124" t="s">
        <v>26</v>
      </c>
      <c r="L71" s="125" t="s">
        <v>26</v>
      </c>
      <c r="M71" s="147" t="s">
        <v>26</v>
      </c>
      <c r="N71" s="147" t="s">
        <v>26</v>
      </c>
      <c r="O71" s="173" t="s">
        <v>26</v>
      </c>
      <c r="P71" s="147" t="s">
        <v>26</v>
      </c>
    </row>
    <row r="72" customFormat="false" ht="31.5" hidden="false" customHeight="false" outlineLevel="0" collapsed="false">
      <c r="A72" s="189"/>
      <c r="B72" s="189"/>
      <c r="C72" s="191" t="s">
        <v>157</v>
      </c>
      <c r="D72" s="167" t="n">
        <f aca="false">G72</f>
        <v>88</v>
      </c>
      <c r="E72" s="167" t="s">
        <v>26</v>
      </c>
      <c r="F72" s="167" t="s">
        <v>26</v>
      </c>
      <c r="G72" s="120" t="n">
        <v>88</v>
      </c>
      <c r="H72" s="167" t="s">
        <v>26</v>
      </c>
      <c r="I72" s="167" t="s">
        <v>26</v>
      </c>
      <c r="J72" s="147" t="s">
        <v>26</v>
      </c>
      <c r="K72" s="124" t="s">
        <v>26</v>
      </c>
      <c r="L72" s="125" t="s">
        <v>26</v>
      </c>
      <c r="M72" s="147" t="s">
        <v>26</v>
      </c>
      <c r="N72" s="147" t="s">
        <v>26</v>
      </c>
      <c r="O72" s="173" t="s">
        <v>26</v>
      </c>
      <c r="P72" s="147" t="s">
        <v>26</v>
      </c>
    </row>
    <row r="73" customFormat="false" ht="33" hidden="false" customHeight="true" outlineLevel="0" collapsed="false">
      <c r="A73" s="189"/>
      <c r="B73" s="189"/>
      <c r="C73" s="180" t="s">
        <v>158</v>
      </c>
      <c r="D73" s="167" t="s">
        <v>26</v>
      </c>
      <c r="E73" s="167" t="s">
        <v>26</v>
      </c>
      <c r="F73" s="167" t="s">
        <v>26</v>
      </c>
      <c r="G73" s="167" t="s">
        <v>26</v>
      </c>
      <c r="H73" s="167" t="s">
        <v>26</v>
      </c>
      <c r="I73" s="167" t="s">
        <v>26</v>
      </c>
      <c r="J73" s="147" t="s">
        <v>26</v>
      </c>
      <c r="K73" s="124" t="s">
        <v>26</v>
      </c>
      <c r="L73" s="125" t="s">
        <v>26</v>
      </c>
      <c r="M73" s="147" t="s">
        <v>26</v>
      </c>
      <c r="N73" s="147" t="s">
        <v>26</v>
      </c>
      <c r="O73" s="173" t="s">
        <v>26</v>
      </c>
      <c r="P73" s="147" t="s">
        <v>26</v>
      </c>
    </row>
    <row r="74" customFormat="false" ht="18.75" hidden="false" customHeight="true" outlineLevel="0" collapsed="false">
      <c r="A74" s="189" t="s">
        <v>177</v>
      </c>
      <c r="B74" s="189" t="s">
        <v>178</v>
      </c>
      <c r="C74" s="172" t="s">
        <v>154</v>
      </c>
      <c r="D74" s="167" t="n">
        <f aca="false">J74+K74</f>
        <v>57550.3</v>
      </c>
      <c r="E74" s="167" t="s">
        <v>26</v>
      </c>
      <c r="F74" s="167" t="s">
        <v>26</v>
      </c>
      <c r="G74" s="167" t="s">
        <v>26</v>
      </c>
      <c r="H74" s="167" t="s">
        <v>26</v>
      </c>
      <c r="I74" s="167" t="s">
        <v>26</v>
      </c>
      <c r="J74" s="147" t="n">
        <f aca="false">J76+J77</f>
        <v>34838.8</v>
      </c>
      <c r="K74" s="124" t="n">
        <f aca="false">K76+K77</f>
        <v>22711.5</v>
      </c>
      <c r="L74" s="125" t="s">
        <v>26</v>
      </c>
      <c r="M74" s="147" t="s">
        <v>26</v>
      </c>
      <c r="N74" s="147" t="s">
        <v>26</v>
      </c>
      <c r="O74" s="173" t="s">
        <v>26</v>
      </c>
      <c r="P74" s="147" t="s">
        <v>26</v>
      </c>
    </row>
    <row r="75" customFormat="false" ht="18.75" hidden="false" customHeight="true" outlineLevel="0" collapsed="false">
      <c r="A75" s="189"/>
      <c r="B75" s="189"/>
      <c r="C75" s="177" t="s">
        <v>159</v>
      </c>
      <c r="D75" s="167" t="s">
        <v>26</v>
      </c>
      <c r="E75" s="167" t="s">
        <v>26</v>
      </c>
      <c r="F75" s="167" t="s">
        <v>26</v>
      </c>
      <c r="G75" s="167" t="s">
        <v>26</v>
      </c>
      <c r="H75" s="167" t="s">
        <v>26</v>
      </c>
      <c r="I75" s="167" t="s">
        <v>26</v>
      </c>
      <c r="J75" s="175" t="s">
        <v>26</v>
      </c>
      <c r="K75" s="124" t="s">
        <v>26</v>
      </c>
      <c r="L75" s="125" t="s">
        <v>26</v>
      </c>
      <c r="M75" s="147" t="s">
        <v>26</v>
      </c>
      <c r="N75" s="147" t="s">
        <v>26</v>
      </c>
      <c r="O75" s="173" t="s">
        <v>26</v>
      </c>
      <c r="P75" s="147" t="s">
        <v>26</v>
      </c>
    </row>
    <row r="76" customFormat="false" ht="18.75" hidden="false" customHeight="true" outlineLevel="0" collapsed="false">
      <c r="A76" s="189"/>
      <c r="B76" s="189"/>
      <c r="C76" s="180" t="s">
        <v>156</v>
      </c>
      <c r="D76" s="167" t="n">
        <f aca="false">J76+K76</f>
        <v>41284.7</v>
      </c>
      <c r="E76" s="167" t="s">
        <v>26</v>
      </c>
      <c r="F76" s="167" t="s">
        <v>26</v>
      </c>
      <c r="G76" s="167" t="s">
        <v>26</v>
      </c>
      <c r="H76" s="167" t="s">
        <v>26</v>
      </c>
      <c r="I76" s="167" t="s">
        <v>26</v>
      </c>
      <c r="J76" s="175" t="n">
        <v>24909.7</v>
      </c>
      <c r="K76" s="186" t="n">
        <v>16375</v>
      </c>
      <c r="L76" s="125" t="s">
        <v>26</v>
      </c>
      <c r="M76" s="147" t="s">
        <v>26</v>
      </c>
      <c r="N76" s="147" t="s">
        <v>26</v>
      </c>
      <c r="O76" s="173" t="s">
        <v>26</v>
      </c>
      <c r="P76" s="147" t="s">
        <v>26</v>
      </c>
    </row>
    <row r="77" customFormat="false" ht="31.5" hidden="false" customHeight="true" outlineLevel="0" collapsed="false">
      <c r="A77" s="189"/>
      <c r="B77" s="189"/>
      <c r="C77" s="191" t="s">
        <v>157</v>
      </c>
      <c r="D77" s="167" t="n">
        <f aca="false">J77+K77</f>
        <v>16265.6</v>
      </c>
      <c r="E77" s="167" t="s">
        <v>26</v>
      </c>
      <c r="F77" s="167" t="s">
        <v>26</v>
      </c>
      <c r="G77" s="167" t="s">
        <v>26</v>
      </c>
      <c r="H77" s="167" t="s">
        <v>26</v>
      </c>
      <c r="I77" s="167" t="s">
        <v>26</v>
      </c>
      <c r="J77" s="175" t="n">
        <v>9929.1</v>
      </c>
      <c r="K77" s="186" t="n">
        <v>6336.5</v>
      </c>
      <c r="L77" s="125" t="s">
        <v>26</v>
      </c>
      <c r="M77" s="147" t="s">
        <v>26</v>
      </c>
      <c r="N77" s="147" t="s">
        <v>26</v>
      </c>
      <c r="O77" s="173" t="s">
        <v>26</v>
      </c>
      <c r="P77" s="147" t="s">
        <v>26</v>
      </c>
    </row>
    <row r="78" customFormat="false" ht="31.5" hidden="false" customHeight="true" outlineLevel="0" collapsed="false">
      <c r="A78" s="189"/>
      <c r="B78" s="189"/>
      <c r="C78" s="180" t="s">
        <v>158</v>
      </c>
      <c r="D78" s="167" t="s">
        <v>26</v>
      </c>
      <c r="E78" s="167" t="s">
        <v>26</v>
      </c>
      <c r="F78" s="167" t="s">
        <v>26</v>
      </c>
      <c r="G78" s="167" t="s">
        <v>26</v>
      </c>
      <c r="H78" s="167" t="s">
        <v>26</v>
      </c>
      <c r="I78" s="167" t="s">
        <v>26</v>
      </c>
      <c r="J78" s="147" t="s">
        <v>26</v>
      </c>
      <c r="K78" s="124" t="s">
        <v>26</v>
      </c>
      <c r="L78" s="125" t="s">
        <v>26</v>
      </c>
      <c r="M78" s="147" t="s">
        <v>26</v>
      </c>
      <c r="N78" s="147" t="s">
        <v>26</v>
      </c>
      <c r="O78" s="173" t="s">
        <v>26</v>
      </c>
      <c r="P78" s="147" t="s">
        <v>26</v>
      </c>
    </row>
    <row r="79" customFormat="false" ht="18.75" hidden="false" customHeight="true" outlineLevel="0" collapsed="false">
      <c r="A79" s="189" t="s">
        <v>179</v>
      </c>
      <c r="B79" s="189" t="s">
        <v>180</v>
      </c>
      <c r="C79" s="172" t="s">
        <v>154</v>
      </c>
      <c r="D79" s="167" t="n">
        <f aca="false">D81+D82</f>
        <v>25509.1</v>
      </c>
      <c r="E79" s="167" t="s">
        <v>26</v>
      </c>
      <c r="F79" s="167" t="s">
        <v>26</v>
      </c>
      <c r="G79" s="167" t="s">
        <v>26</v>
      </c>
      <c r="H79" s="167" t="s">
        <v>26</v>
      </c>
      <c r="I79" s="167" t="n">
        <f aca="false">I81+I82</f>
        <v>16000</v>
      </c>
      <c r="J79" s="147" t="n">
        <f aca="false">J81+J82</f>
        <v>9509.1</v>
      </c>
      <c r="K79" s="124" t="s">
        <v>26</v>
      </c>
      <c r="L79" s="125" t="s">
        <v>26</v>
      </c>
      <c r="M79" s="147" t="s">
        <v>26</v>
      </c>
      <c r="N79" s="147" t="s">
        <v>26</v>
      </c>
      <c r="O79" s="173" t="s">
        <v>26</v>
      </c>
      <c r="P79" s="147" t="s">
        <v>26</v>
      </c>
    </row>
    <row r="80" customFormat="false" ht="18.75" hidden="false" customHeight="true" outlineLevel="0" collapsed="false">
      <c r="A80" s="189"/>
      <c r="B80" s="189"/>
      <c r="C80" s="177" t="s">
        <v>159</v>
      </c>
      <c r="D80" s="167" t="s">
        <v>26</v>
      </c>
      <c r="E80" s="167" t="s">
        <v>26</v>
      </c>
      <c r="F80" s="167" t="s">
        <v>26</v>
      </c>
      <c r="G80" s="167" t="s">
        <v>26</v>
      </c>
      <c r="H80" s="167" t="s">
        <v>26</v>
      </c>
      <c r="I80" s="178" t="s">
        <v>26</v>
      </c>
      <c r="J80" s="147"/>
      <c r="K80" s="124" t="s">
        <v>26</v>
      </c>
      <c r="L80" s="125" t="s">
        <v>26</v>
      </c>
      <c r="M80" s="147" t="s">
        <v>26</v>
      </c>
      <c r="N80" s="147" t="s">
        <v>26</v>
      </c>
      <c r="O80" s="173" t="s">
        <v>26</v>
      </c>
      <c r="P80" s="147" t="s">
        <v>26</v>
      </c>
    </row>
    <row r="81" customFormat="false" ht="18.75" hidden="false" customHeight="true" outlineLevel="0" collapsed="false">
      <c r="A81" s="189"/>
      <c r="B81" s="189"/>
      <c r="C81" s="180" t="s">
        <v>156</v>
      </c>
      <c r="D81" s="167" t="n">
        <f aca="false">I81+J81</f>
        <v>18031</v>
      </c>
      <c r="E81" s="167" t="s">
        <v>26</v>
      </c>
      <c r="F81" s="167" t="s">
        <v>26</v>
      </c>
      <c r="G81" s="167" t="s">
        <v>26</v>
      </c>
      <c r="H81" s="167" t="s">
        <v>26</v>
      </c>
      <c r="I81" s="178" t="n">
        <v>11232</v>
      </c>
      <c r="J81" s="175" t="n">
        <v>6799</v>
      </c>
      <c r="K81" s="124" t="s">
        <v>26</v>
      </c>
      <c r="L81" s="125" t="s">
        <v>26</v>
      </c>
      <c r="M81" s="147" t="s">
        <v>26</v>
      </c>
      <c r="N81" s="147" t="s">
        <v>26</v>
      </c>
      <c r="O81" s="173" t="s">
        <v>26</v>
      </c>
      <c r="P81" s="147" t="s">
        <v>26</v>
      </c>
    </row>
    <row r="82" customFormat="false" ht="31.5" hidden="false" customHeight="true" outlineLevel="0" collapsed="false">
      <c r="A82" s="189"/>
      <c r="B82" s="189"/>
      <c r="C82" s="191" t="s">
        <v>157</v>
      </c>
      <c r="D82" s="167" t="n">
        <f aca="false">I82+J82</f>
        <v>7478.1</v>
      </c>
      <c r="E82" s="167" t="s">
        <v>26</v>
      </c>
      <c r="F82" s="167" t="s">
        <v>26</v>
      </c>
      <c r="G82" s="167" t="s">
        <v>26</v>
      </c>
      <c r="H82" s="167" t="s">
        <v>26</v>
      </c>
      <c r="I82" s="178" t="n">
        <v>4768</v>
      </c>
      <c r="J82" s="175" t="n">
        <v>2710.1</v>
      </c>
      <c r="K82" s="124" t="s">
        <v>26</v>
      </c>
      <c r="L82" s="125" t="s">
        <v>26</v>
      </c>
      <c r="M82" s="147" t="s">
        <v>26</v>
      </c>
      <c r="N82" s="147" t="s">
        <v>26</v>
      </c>
      <c r="O82" s="173" t="s">
        <v>26</v>
      </c>
      <c r="P82" s="147" t="s">
        <v>26</v>
      </c>
    </row>
    <row r="83" customFormat="false" ht="38.25" hidden="false" customHeight="true" outlineLevel="0" collapsed="false">
      <c r="A83" s="189"/>
      <c r="B83" s="189"/>
      <c r="C83" s="180" t="s">
        <v>158</v>
      </c>
      <c r="D83" s="167" t="s">
        <v>26</v>
      </c>
      <c r="E83" s="167" t="s">
        <v>26</v>
      </c>
      <c r="F83" s="167" t="s">
        <v>26</v>
      </c>
      <c r="G83" s="167" t="s">
        <v>26</v>
      </c>
      <c r="H83" s="167" t="s">
        <v>26</v>
      </c>
      <c r="I83" s="178" t="s">
        <v>26</v>
      </c>
      <c r="J83" s="147" t="s">
        <v>26</v>
      </c>
      <c r="K83" s="124" t="s">
        <v>26</v>
      </c>
      <c r="L83" s="125" t="s">
        <v>26</v>
      </c>
      <c r="M83" s="147" t="s">
        <v>26</v>
      </c>
      <c r="N83" s="147" t="s">
        <v>26</v>
      </c>
      <c r="O83" s="173" t="s">
        <v>26</v>
      </c>
      <c r="P83" s="147" t="s">
        <v>26</v>
      </c>
    </row>
    <row r="84" customFormat="false" ht="19.5" hidden="false" customHeight="true" outlineLevel="0" collapsed="false">
      <c r="A84" s="189" t="s">
        <v>181</v>
      </c>
      <c r="B84" s="189" t="s">
        <v>182</v>
      </c>
      <c r="C84" s="172" t="s">
        <v>154</v>
      </c>
      <c r="D84" s="167" t="n">
        <f aca="false">D86+D87</f>
        <v>25883.2</v>
      </c>
      <c r="E84" s="167" t="s">
        <v>26</v>
      </c>
      <c r="F84" s="167" t="s">
        <v>26</v>
      </c>
      <c r="G84" s="167" t="s">
        <v>26</v>
      </c>
      <c r="H84" s="167" t="s">
        <v>26</v>
      </c>
      <c r="I84" s="167" t="n">
        <f aca="false">I86+I87</f>
        <v>16000</v>
      </c>
      <c r="J84" s="147" t="n">
        <f aca="false">J86+J87</f>
        <v>9883.2</v>
      </c>
      <c r="K84" s="124" t="s">
        <v>26</v>
      </c>
      <c r="L84" s="125" t="s">
        <v>26</v>
      </c>
      <c r="M84" s="147" t="s">
        <v>26</v>
      </c>
      <c r="N84" s="147" t="s">
        <v>26</v>
      </c>
      <c r="O84" s="173" t="s">
        <v>26</v>
      </c>
      <c r="P84" s="147" t="s">
        <v>26</v>
      </c>
    </row>
    <row r="85" customFormat="false" ht="18.75" hidden="false" customHeight="true" outlineLevel="0" collapsed="false">
      <c r="A85" s="189"/>
      <c r="B85" s="189"/>
      <c r="C85" s="177" t="s">
        <v>159</v>
      </c>
      <c r="D85" s="167" t="s">
        <v>26</v>
      </c>
      <c r="E85" s="167" t="s">
        <v>26</v>
      </c>
      <c r="F85" s="167" t="s">
        <v>26</v>
      </c>
      <c r="G85" s="167" t="s">
        <v>26</v>
      </c>
      <c r="H85" s="167" t="s">
        <v>26</v>
      </c>
      <c r="I85" s="178" t="s">
        <v>26</v>
      </c>
      <c r="J85" s="147"/>
      <c r="K85" s="124" t="s">
        <v>26</v>
      </c>
      <c r="L85" s="125" t="s">
        <v>26</v>
      </c>
      <c r="M85" s="147" t="s">
        <v>26</v>
      </c>
      <c r="N85" s="147" t="s">
        <v>26</v>
      </c>
      <c r="O85" s="173" t="s">
        <v>26</v>
      </c>
      <c r="P85" s="147" t="s">
        <v>26</v>
      </c>
    </row>
    <row r="86" customFormat="false" ht="18.75" hidden="false" customHeight="true" outlineLevel="0" collapsed="false">
      <c r="A86" s="189"/>
      <c r="B86" s="189"/>
      <c r="C86" s="180" t="s">
        <v>156</v>
      </c>
      <c r="D86" s="167" t="n">
        <f aca="false">I86+J86</f>
        <v>18298.5</v>
      </c>
      <c r="E86" s="167" t="s">
        <v>26</v>
      </c>
      <c r="F86" s="167" t="s">
        <v>26</v>
      </c>
      <c r="G86" s="167" t="s">
        <v>26</v>
      </c>
      <c r="H86" s="167" t="s">
        <v>26</v>
      </c>
      <c r="I86" s="178" t="n">
        <v>11232</v>
      </c>
      <c r="J86" s="175" t="n">
        <v>7066.5</v>
      </c>
      <c r="K86" s="124" t="s">
        <v>26</v>
      </c>
      <c r="L86" s="125" t="s">
        <v>26</v>
      </c>
      <c r="M86" s="147" t="s">
        <v>26</v>
      </c>
      <c r="N86" s="147" t="s">
        <v>26</v>
      </c>
      <c r="O86" s="173" t="s">
        <v>26</v>
      </c>
      <c r="P86" s="147" t="s">
        <v>26</v>
      </c>
    </row>
    <row r="87" customFormat="false" ht="31.5" hidden="false" customHeight="true" outlineLevel="0" collapsed="false">
      <c r="A87" s="189"/>
      <c r="B87" s="189"/>
      <c r="C87" s="191" t="s">
        <v>157</v>
      </c>
      <c r="D87" s="167" t="n">
        <f aca="false">I87+J87</f>
        <v>7584.7</v>
      </c>
      <c r="E87" s="167" t="s">
        <v>26</v>
      </c>
      <c r="F87" s="167" t="s">
        <v>26</v>
      </c>
      <c r="G87" s="167" t="s">
        <v>26</v>
      </c>
      <c r="H87" s="167" t="s">
        <v>26</v>
      </c>
      <c r="I87" s="178" t="n">
        <v>4768</v>
      </c>
      <c r="J87" s="175" t="n">
        <v>2816.7</v>
      </c>
      <c r="K87" s="124" t="s">
        <v>26</v>
      </c>
      <c r="L87" s="125" t="s">
        <v>26</v>
      </c>
      <c r="M87" s="147" t="s">
        <v>26</v>
      </c>
      <c r="N87" s="147" t="s">
        <v>26</v>
      </c>
      <c r="O87" s="173" t="s">
        <v>26</v>
      </c>
      <c r="P87" s="147" t="s">
        <v>26</v>
      </c>
    </row>
    <row r="88" customFormat="false" ht="31.5" hidden="false" customHeight="true" outlineLevel="0" collapsed="false">
      <c r="A88" s="189"/>
      <c r="B88" s="189"/>
      <c r="C88" s="180" t="s">
        <v>158</v>
      </c>
      <c r="D88" s="167" t="s">
        <v>26</v>
      </c>
      <c r="E88" s="167" t="s">
        <v>26</v>
      </c>
      <c r="F88" s="167" t="s">
        <v>26</v>
      </c>
      <c r="G88" s="167" t="s">
        <v>26</v>
      </c>
      <c r="H88" s="167" t="s">
        <v>26</v>
      </c>
      <c r="I88" s="178" t="s">
        <v>26</v>
      </c>
      <c r="J88" s="147"/>
      <c r="K88" s="124" t="s">
        <v>26</v>
      </c>
      <c r="L88" s="125" t="s">
        <v>26</v>
      </c>
      <c r="M88" s="147" t="s">
        <v>26</v>
      </c>
      <c r="N88" s="147" t="s">
        <v>26</v>
      </c>
      <c r="O88" s="173" t="s">
        <v>26</v>
      </c>
      <c r="P88" s="147" t="s">
        <v>26</v>
      </c>
    </row>
    <row r="89" customFormat="false" ht="18.75" hidden="false" customHeight="true" outlineLevel="0" collapsed="false">
      <c r="A89" s="189" t="s">
        <v>183</v>
      </c>
      <c r="B89" s="189" t="s">
        <v>184</v>
      </c>
      <c r="C89" s="172" t="s">
        <v>154</v>
      </c>
      <c r="D89" s="167" t="n">
        <f aca="false">D91+D92</f>
        <v>93075.8</v>
      </c>
      <c r="E89" s="167" t="s">
        <v>26</v>
      </c>
      <c r="F89" s="167" t="s">
        <v>26</v>
      </c>
      <c r="G89" s="167" t="s">
        <v>26</v>
      </c>
      <c r="H89" s="167" t="s">
        <v>26</v>
      </c>
      <c r="I89" s="167" t="n">
        <f aca="false">I91+I92</f>
        <v>49192.3</v>
      </c>
      <c r="J89" s="147" t="n">
        <f aca="false">J91+J92</f>
        <v>43710.3</v>
      </c>
      <c r="K89" s="124" t="n">
        <f aca="false">K91</f>
        <v>173.2</v>
      </c>
      <c r="L89" s="125" t="s">
        <v>26</v>
      </c>
      <c r="M89" s="147" t="s">
        <v>26</v>
      </c>
      <c r="N89" s="147" t="s">
        <v>26</v>
      </c>
      <c r="O89" s="173" t="s">
        <v>26</v>
      </c>
      <c r="P89" s="147" t="s">
        <v>26</v>
      </c>
    </row>
    <row r="90" customFormat="false" ht="18.75" hidden="false" customHeight="true" outlineLevel="0" collapsed="false">
      <c r="A90" s="189"/>
      <c r="B90" s="189"/>
      <c r="C90" s="177" t="s">
        <v>159</v>
      </c>
      <c r="D90" s="167" t="s">
        <v>26</v>
      </c>
      <c r="E90" s="167" t="s">
        <v>26</v>
      </c>
      <c r="F90" s="167" t="s">
        <v>26</v>
      </c>
      <c r="G90" s="167" t="s">
        <v>26</v>
      </c>
      <c r="H90" s="167" t="s">
        <v>26</v>
      </c>
      <c r="I90" s="178" t="s">
        <v>26</v>
      </c>
      <c r="J90" s="147" t="s">
        <v>26</v>
      </c>
      <c r="K90" s="124" t="s">
        <v>26</v>
      </c>
      <c r="L90" s="125" t="s">
        <v>26</v>
      </c>
      <c r="M90" s="147" t="s">
        <v>26</v>
      </c>
      <c r="N90" s="147" t="s">
        <v>26</v>
      </c>
      <c r="O90" s="173" t="s">
        <v>26</v>
      </c>
      <c r="P90" s="147" t="s">
        <v>26</v>
      </c>
    </row>
    <row r="91" customFormat="false" ht="18.75" hidden="false" customHeight="true" outlineLevel="0" collapsed="false">
      <c r="A91" s="189"/>
      <c r="B91" s="189"/>
      <c r="C91" s="180" t="s">
        <v>156</v>
      </c>
      <c r="D91" s="167" t="n">
        <f aca="false">I91+J91+K91</f>
        <v>65959</v>
      </c>
      <c r="E91" s="167" t="s">
        <v>26</v>
      </c>
      <c r="F91" s="167" t="s">
        <v>26</v>
      </c>
      <c r="G91" s="167" t="s">
        <v>26</v>
      </c>
      <c r="H91" s="167" t="s">
        <v>26</v>
      </c>
      <c r="I91" s="178" t="n">
        <v>34533</v>
      </c>
      <c r="J91" s="175" t="n">
        <v>31252.8</v>
      </c>
      <c r="K91" s="186" t="n">
        <v>173.2</v>
      </c>
      <c r="L91" s="125" t="s">
        <v>26</v>
      </c>
      <c r="M91" s="147" t="s">
        <v>26</v>
      </c>
      <c r="N91" s="147" t="s">
        <v>26</v>
      </c>
      <c r="O91" s="173" t="s">
        <v>26</v>
      </c>
      <c r="P91" s="147" t="s">
        <v>26</v>
      </c>
    </row>
    <row r="92" customFormat="false" ht="31.5" hidden="false" customHeight="true" outlineLevel="0" collapsed="false">
      <c r="A92" s="189"/>
      <c r="B92" s="189"/>
      <c r="C92" s="191" t="s">
        <v>157</v>
      </c>
      <c r="D92" s="167" t="n">
        <f aca="false">I92+J92</f>
        <v>27116.8</v>
      </c>
      <c r="E92" s="167" t="s">
        <v>26</v>
      </c>
      <c r="F92" s="167" t="s">
        <v>26</v>
      </c>
      <c r="G92" s="167" t="s">
        <v>26</v>
      </c>
      <c r="H92" s="167" t="s">
        <v>26</v>
      </c>
      <c r="I92" s="178" t="n">
        <v>14659.3</v>
      </c>
      <c r="J92" s="175" t="n">
        <v>12457.5</v>
      </c>
      <c r="K92" s="124" t="s">
        <v>26</v>
      </c>
      <c r="L92" s="125" t="s">
        <v>26</v>
      </c>
      <c r="M92" s="147" t="s">
        <v>26</v>
      </c>
      <c r="N92" s="147" t="s">
        <v>26</v>
      </c>
      <c r="O92" s="173" t="s">
        <v>26</v>
      </c>
      <c r="P92" s="147" t="s">
        <v>26</v>
      </c>
    </row>
    <row r="93" customFormat="false" ht="31.5" hidden="false" customHeight="true" outlineLevel="0" collapsed="false">
      <c r="A93" s="189"/>
      <c r="B93" s="189"/>
      <c r="C93" s="180" t="s">
        <v>158</v>
      </c>
      <c r="D93" s="167" t="s">
        <v>26</v>
      </c>
      <c r="E93" s="167" t="s">
        <v>26</v>
      </c>
      <c r="F93" s="167" t="s">
        <v>26</v>
      </c>
      <c r="G93" s="167" t="s">
        <v>26</v>
      </c>
      <c r="H93" s="167" t="s">
        <v>26</v>
      </c>
      <c r="I93" s="178" t="s">
        <v>26</v>
      </c>
      <c r="J93" s="147" t="s">
        <v>26</v>
      </c>
      <c r="K93" s="124" t="s">
        <v>26</v>
      </c>
      <c r="L93" s="125" t="s">
        <v>26</v>
      </c>
      <c r="M93" s="147" t="s">
        <v>26</v>
      </c>
      <c r="N93" s="147" t="s">
        <v>26</v>
      </c>
      <c r="O93" s="173" t="s">
        <v>26</v>
      </c>
      <c r="P93" s="147" t="s">
        <v>26</v>
      </c>
    </row>
    <row r="94" customFormat="false" ht="18.75" hidden="false" customHeight="true" outlineLevel="0" collapsed="false">
      <c r="A94" s="189" t="s">
        <v>185</v>
      </c>
      <c r="B94" s="189" t="s">
        <v>186</v>
      </c>
      <c r="C94" s="172" t="s">
        <v>154</v>
      </c>
      <c r="D94" s="167" t="n">
        <f aca="false">I94</f>
        <v>6222.8</v>
      </c>
      <c r="E94" s="167" t="s">
        <v>26</v>
      </c>
      <c r="F94" s="167" t="s">
        <v>26</v>
      </c>
      <c r="G94" s="167" t="s">
        <v>26</v>
      </c>
      <c r="H94" s="167" t="s">
        <v>26</v>
      </c>
      <c r="I94" s="167" t="n">
        <f aca="false">I96+I97</f>
        <v>6222.8</v>
      </c>
      <c r="J94" s="147" t="s">
        <v>26</v>
      </c>
      <c r="K94" s="124" t="s">
        <v>26</v>
      </c>
      <c r="L94" s="125" t="s">
        <v>26</v>
      </c>
      <c r="M94" s="147" t="s">
        <v>26</v>
      </c>
      <c r="N94" s="147" t="s">
        <v>26</v>
      </c>
      <c r="O94" s="173" t="s">
        <v>26</v>
      </c>
      <c r="P94" s="147" t="s">
        <v>26</v>
      </c>
    </row>
    <row r="95" customFormat="false" ht="18.75" hidden="false" customHeight="true" outlineLevel="0" collapsed="false">
      <c r="A95" s="189"/>
      <c r="B95" s="189"/>
      <c r="C95" s="177" t="s">
        <v>159</v>
      </c>
      <c r="D95" s="167" t="s">
        <v>26</v>
      </c>
      <c r="E95" s="167" t="s">
        <v>26</v>
      </c>
      <c r="F95" s="167" t="s">
        <v>26</v>
      </c>
      <c r="G95" s="167" t="s">
        <v>26</v>
      </c>
      <c r="H95" s="167" t="s">
        <v>26</v>
      </c>
      <c r="I95" s="178" t="s">
        <v>26</v>
      </c>
      <c r="J95" s="147" t="s">
        <v>26</v>
      </c>
      <c r="K95" s="124" t="s">
        <v>26</v>
      </c>
      <c r="L95" s="125" t="s">
        <v>26</v>
      </c>
      <c r="M95" s="147" t="s">
        <v>26</v>
      </c>
      <c r="N95" s="147" t="s">
        <v>26</v>
      </c>
      <c r="O95" s="173" t="s">
        <v>26</v>
      </c>
      <c r="P95" s="147" t="s">
        <v>26</v>
      </c>
    </row>
    <row r="96" customFormat="false" ht="18.75" hidden="false" customHeight="true" outlineLevel="0" collapsed="false">
      <c r="A96" s="189"/>
      <c r="B96" s="189"/>
      <c r="C96" s="180" t="s">
        <v>156</v>
      </c>
      <c r="D96" s="167" t="n">
        <f aca="false">I96</f>
        <v>4368.4</v>
      </c>
      <c r="E96" s="167" t="s">
        <v>26</v>
      </c>
      <c r="F96" s="167" t="s">
        <v>26</v>
      </c>
      <c r="G96" s="167" t="s">
        <v>26</v>
      </c>
      <c r="H96" s="167" t="s">
        <v>26</v>
      </c>
      <c r="I96" s="178" t="n">
        <v>4368.4</v>
      </c>
      <c r="J96" s="147" t="s">
        <v>26</v>
      </c>
      <c r="K96" s="124" t="s">
        <v>26</v>
      </c>
      <c r="L96" s="125" t="s">
        <v>26</v>
      </c>
      <c r="M96" s="147" t="s">
        <v>26</v>
      </c>
      <c r="N96" s="147" t="s">
        <v>26</v>
      </c>
      <c r="O96" s="173" t="s">
        <v>26</v>
      </c>
      <c r="P96" s="147" t="s">
        <v>26</v>
      </c>
    </row>
    <row r="97" customFormat="false" ht="31.5" hidden="false" customHeight="true" outlineLevel="0" collapsed="false">
      <c r="A97" s="189"/>
      <c r="B97" s="189"/>
      <c r="C97" s="191" t="s">
        <v>157</v>
      </c>
      <c r="D97" s="167" t="n">
        <f aca="false">I97</f>
        <v>1854.4</v>
      </c>
      <c r="E97" s="167" t="s">
        <v>26</v>
      </c>
      <c r="F97" s="167" t="s">
        <v>26</v>
      </c>
      <c r="G97" s="167" t="s">
        <v>26</v>
      </c>
      <c r="H97" s="167" t="s">
        <v>26</v>
      </c>
      <c r="I97" s="178" t="n">
        <v>1854.4</v>
      </c>
      <c r="J97" s="147" t="s">
        <v>26</v>
      </c>
      <c r="K97" s="124" t="s">
        <v>26</v>
      </c>
      <c r="L97" s="125" t="s">
        <v>26</v>
      </c>
      <c r="M97" s="147" t="s">
        <v>26</v>
      </c>
      <c r="N97" s="147" t="s">
        <v>26</v>
      </c>
      <c r="O97" s="173" t="s">
        <v>26</v>
      </c>
      <c r="P97" s="147" t="s">
        <v>26</v>
      </c>
    </row>
    <row r="98" customFormat="false" ht="31.5" hidden="false" customHeight="true" outlineLevel="0" collapsed="false">
      <c r="A98" s="189"/>
      <c r="B98" s="189"/>
      <c r="C98" s="180" t="s">
        <v>158</v>
      </c>
      <c r="D98" s="167" t="s">
        <v>26</v>
      </c>
      <c r="E98" s="167" t="s">
        <v>26</v>
      </c>
      <c r="F98" s="167" t="s">
        <v>26</v>
      </c>
      <c r="G98" s="167" t="s">
        <v>26</v>
      </c>
      <c r="H98" s="167" t="s">
        <v>26</v>
      </c>
      <c r="I98" s="178" t="s">
        <v>26</v>
      </c>
      <c r="J98" s="147" t="s">
        <v>26</v>
      </c>
      <c r="K98" s="124" t="s">
        <v>26</v>
      </c>
      <c r="L98" s="125" t="s">
        <v>26</v>
      </c>
      <c r="M98" s="147" t="s">
        <v>26</v>
      </c>
      <c r="N98" s="147" t="s">
        <v>26</v>
      </c>
      <c r="O98" s="173" t="s">
        <v>26</v>
      </c>
      <c r="P98" s="147" t="s">
        <v>26</v>
      </c>
    </row>
    <row r="99" customFormat="false" ht="18.75" hidden="false" customHeight="true" outlineLevel="0" collapsed="false">
      <c r="A99" s="189" t="s">
        <v>187</v>
      </c>
      <c r="B99" s="189" t="s">
        <v>188</v>
      </c>
      <c r="C99" s="172" t="s">
        <v>154</v>
      </c>
      <c r="D99" s="167" t="n">
        <f aca="false">I99</f>
        <v>6222.8</v>
      </c>
      <c r="E99" s="167" t="s">
        <v>26</v>
      </c>
      <c r="F99" s="167" t="s">
        <v>26</v>
      </c>
      <c r="G99" s="167" t="s">
        <v>26</v>
      </c>
      <c r="H99" s="167" t="s">
        <v>26</v>
      </c>
      <c r="I99" s="167" t="n">
        <f aca="false">I101+I102</f>
        <v>6222.8</v>
      </c>
      <c r="J99" s="147" t="s">
        <v>26</v>
      </c>
      <c r="K99" s="124" t="s">
        <v>26</v>
      </c>
      <c r="L99" s="125" t="s">
        <v>26</v>
      </c>
      <c r="M99" s="147" t="s">
        <v>26</v>
      </c>
      <c r="N99" s="147" t="s">
        <v>26</v>
      </c>
      <c r="O99" s="173" t="s">
        <v>26</v>
      </c>
      <c r="P99" s="147" t="s">
        <v>26</v>
      </c>
    </row>
    <row r="100" customFormat="false" ht="18.75" hidden="false" customHeight="true" outlineLevel="0" collapsed="false">
      <c r="A100" s="189"/>
      <c r="B100" s="189"/>
      <c r="C100" s="177" t="s">
        <v>159</v>
      </c>
      <c r="D100" s="167" t="s">
        <v>26</v>
      </c>
      <c r="E100" s="167" t="s">
        <v>26</v>
      </c>
      <c r="F100" s="167" t="s">
        <v>26</v>
      </c>
      <c r="G100" s="167" t="s">
        <v>26</v>
      </c>
      <c r="H100" s="167" t="s">
        <v>26</v>
      </c>
      <c r="I100" s="167" t="s">
        <v>26</v>
      </c>
      <c r="J100" s="147" t="s">
        <v>26</v>
      </c>
      <c r="K100" s="124" t="s">
        <v>26</v>
      </c>
      <c r="L100" s="125" t="s">
        <v>26</v>
      </c>
      <c r="M100" s="147" t="s">
        <v>26</v>
      </c>
      <c r="N100" s="147" t="s">
        <v>26</v>
      </c>
      <c r="O100" s="173" t="s">
        <v>26</v>
      </c>
      <c r="P100" s="147" t="s">
        <v>26</v>
      </c>
    </row>
    <row r="101" customFormat="false" ht="18.75" hidden="false" customHeight="true" outlineLevel="0" collapsed="false">
      <c r="A101" s="189"/>
      <c r="B101" s="189"/>
      <c r="C101" s="180" t="s">
        <v>156</v>
      </c>
      <c r="D101" s="167" t="n">
        <f aca="false">I101</f>
        <v>4368.4</v>
      </c>
      <c r="E101" s="167" t="s">
        <v>26</v>
      </c>
      <c r="F101" s="167" t="s">
        <v>26</v>
      </c>
      <c r="G101" s="167" t="s">
        <v>26</v>
      </c>
      <c r="H101" s="167" t="s">
        <v>26</v>
      </c>
      <c r="I101" s="178" t="n">
        <v>4368.4</v>
      </c>
      <c r="J101" s="147" t="s">
        <v>26</v>
      </c>
      <c r="K101" s="124" t="s">
        <v>26</v>
      </c>
      <c r="L101" s="125" t="s">
        <v>26</v>
      </c>
      <c r="M101" s="147" t="s">
        <v>26</v>
      </c>
      <c r="N101" s="147" t="s">
        <v>26</v>
      </c>
      <c r="O101" s="173" t="s">
        <v>26</v>
      </c>
      <c r="P101" s="147" t="s">
        <v>26</v>
      </c>
    </row>
    <row r="102" customFormat="false" ht="31.5" hidden="false" customHeight="true" outlineLevel="0" collapsed="false">
      <c r="A102" s="189"/>
      <c r="B102" s="189"/>
      <c r="C102" s="191" t="s">
        <v>157</v>
      </c>
      <c r="D102" s="167" t="n">
        <f aca="false">I102</f>
        <v>1854.4</v>
      </c>
      <c r="E102" s="167" t="s">
        <v>26</v>
      </c>
      <c r="F102" s="167" t="s">
        <v>26</v>
      </c>
      <c r="G102" s="167" t="s">
        <v>26</v>
      </c>
      <c r="H102" s="167" t="s">
        <v>26</v>
      </c>
      <c r="I102" s="178" t="n">
        <v>1854.4</v>
      </c>
      <c r="J102" s="147" t="s">
        <v>26</v>
      </c>
      <c r="K102" s="124" t="s">
        <v>26</v>
      </c>
      <c r="L102" s="125" t="s">
        <v>26</v>
      </c>
      <c r="M102" s="147" t="s">
        <v>26</v>
      </c>
      <c r="N102" s="147" t="s">
        <v>26</v>
      </c>
      <c r="O102" s="173" t="s">
        <v>26</v>
      </c>
      <c r="P102" s="147" t="s">
        <v>26</v>
      </c>
    </row>
    <row r="103" customFormat="false" ht="38.25" hidden="false" customHeight="true" outlineLevel="0" collapsed="false">
      <c r="A103" s="189"/>
      <c r="B103" s="189"/>
      <c r="C103" s="180" t="s">
        <v>158</v>
      </c>
      <c r="D103" s="167" t="s">
        <v>26</v>
      </c>
      <c r="E103" s="167" t="s">
        <v>26</v>
      </c>
      <c r="F103" s="167" t="s">
        <v>26</v>
      </c>
      <c r="G103" s="167" t="s">
        <v>26</v>
      </c>
      <c r="H103" s="167" t="s">
        <v>26</v>
      </c>
      <c r="I103" s="178" t="s">
        <v>26</v>
      </c>
      <c r="J103" s="147" t="s">
        <v>26</v>
      </c>
      <c r="K103" s="124" t="s">
        <v>26</v>
      </c>
      <c r="L103" s="125" t="s">
        <v>26</v>
      </c>
      <c r="M103" s="147" t="s">
        <v>26</v>
      </c>
      <c r="N103" s="147" t="s">
        <v>26</v>
      </c>
      <c r="O103" s="173" t="s">
        <v>26</v>
      </c>
      <c r="P103" s="147" t="s">
        <v>26</v>
      </c>
    </row>
    <row r="104" customFormat="false" ht="18.75" hidden="false" customHeight="true" outlineLevel="0" collapsed="false">
      <c r="A104" s="189" t="s">
        <v>189</v>
      </c>
      <c r="B104" s="189" t="s">
        <v>190</v>
      </c>
      <c r="C104" s="172" t="s">
        <v>154</v>
      </c>
      <c r="D104" s="167" t="n">
        <f aca="false">I104</f>
        <v>6222.8</v>
      </c>
      <c r="E104" s="167" t="s">
        <v>26</v>
      </c>
      <c r="F104" s="167" t="s">
        <v>26</v>
      </c>
      <c r="G104" s="167" t="s">
        <v>26</v>
      </c>
      <c r="H104" s="167" t="s">
        <v>26</v>
      </c>
      <c r="I104" s="167" t="n">
        <f aca="false">I106+I107</f>
        <v>6222.8</v>
      </c>
      <c r="J104" s="147" t="s">
        <v>26</v>
      </c>
      <c r="K104" s="124" t="s">
        <v>26</v>
      </c>
      <c r="L104" s="125" t="s">
        <v>26</v>
      </c>
      <c r="M104" s="147" t="s">
        <v>26</v>
      </c>
      <c r="N104" s="147" t="s">
        <v>26</v>
      </c>
      <c r="O104" s="173" t="s">
        <v>26</v>
      </c>
      <c r="P104" s="147" t="s">
        <v>26</v>
      </c>
    </row>
    <row r="105" customFormat="false" ht="18.75" hidden="false" customHeight="true" outlineLevel="0" collapsed="false">
      <c r="A105" s="189"/>
      <c r="B105" s="189"/>
      <c r="C105" s="177" t="s">
        <v>159</v>
      </c>
      <c r="D105" s="167" t="s">
        <v>26</v>
      </c>
      <c r="E105" s="167" t="s">
        <v>26</v>
      </c>
      <c r="F105" s="167" t="s">
        <v>26</v>
      </c>
      <c r="G105" s="167" t="s">
        <v>26</v>
      </c>
      <c r="H105" s="167" t="s">
        <v>26</v>
      </c>
      <c r="I105" s="178" t="s">
        <v>26</v>
      </c>
      <c r="J105" s="147" t="s">
        <v>26</v>
      </c>
      <c r="K105" s="124" t="s">
        <v>26</v>
      </c>
      <c r="L105" s="125" t="s">
        <v>26</v>
      </c>
      <c r="M105" s="147" t="s">
        <v>26</v>
      </c>
      <c r="N105" s="147" t="s">
        <v>26</v>
      </c>
      <c r="O105" s="173" t="s">
        <v>26</v>
      </c>
      <c r="P105" s="147" t="s">
        <v>26</v>
      </c>
    </row>
    <row r="106" customFormat="false" ht="18.75" hidden="false" customHeight="true" outlineLevel="0" collapsed="false">
      <c r="A106" s="189"/>
      <c r="B106" s="189"/>
      <c r="C106" s="180" t="s">
        <v>156</v>
      </c>
      <c r="D106" s="167" t="n">
        <f aca="false">I106</f>
        <v>4368.4</v>
      </c>
      <c r="E106" s="167" t="s">
        <v>26</v>
      </c>
      <c r="F106" s="167" t="s">
        <v>26</v>
      </c>
      <c r="G106" s="167" t="s">
        <v>26</v>
      </c>
      <c r="H106" s="167" t="s">
        <v>26</v>
      </c>
      <c r="I106" s="178" t="n">
        <v>4368.4</v>
      </c>
      <c r="J106" s="147" t="s">
        <v>26</v>
      </c>
      <c r="K106" s="124" t="s">
        <v>26</v>
      </c>
      <c r="L106" s="125" t="s">
        <v>26</v>
      </c>
      <c r="M106" s="147" t="s">
        <v>26</v>
      </c>
      <c r="N106" s="147" t="s">
        <v>26</v>
      </c>
      <c r="O106" s="173" t="s">
        <v>26</v>
      </c>
      <c r="P106" s="147" t="s">
        <v>26</v>
      </c>
    </row>
    <row r="107" customFormat="false" ht="31.5" hidden="false" customHeight="true" outlineLevel="0" collapsed="false">
      <c r="A107" s="189"/>
      <c r="B107" s="189"/>
      <c r="C107" s="191" t="s">
        <v>157</v>
      </c>
      <c r="D107" s="167" t="n">
        <f aca="false">I107</f>
        <v>1854.4</v>
      </c>
      <c r="E107" s="167" t="s">
        <v>26</v>
      </c>
      <c r="F107" s="167" t="s">
        <v>26</v>
      </c>
      <c r="G107" s="167" t="s">
        <v>26</v>
      </c>
      <c r="H107" s="167" t="s">
        <v>26</v>
      </c>
      <c r="I107" s="178" t="n">
        <v>1854.4</v>
      </c>
      <c r="J107" s="147" t="s">
        <v>26</v>
      </c>
      <c r="K107" s="124" t="s">
        <v>26</v>
      </c>
      <c r="L107" s="125" t="s">
        <v>26</v>
      </c>
      <c r="M107" s="147" t="s">
        <v>26</v>
      </c>
      <c r="N107" s="147" t="s">
        <v>26</v>
      </c>
      <c r="O107" s="173" t="s">
        <v>26</v>
      </c>
      <c r="P107" s="147" t="s">
        <v>26</v>
      </c>
    </row>
    <row r="108" customFormat="false" ht="31.5" hidden="false" customHeight="true" outlineLevel="0" collapsed="false">
      <c r="A108" s="189"/>
      <c r="B108" s="189"/>
      <c r="C108" s="180" t="s">
        <v>158</v>
      </c>
      <c r="D108" s="167" t="s">
        <v>26</v>
      </c>
      <c r="E108" s="167" t="s">
        <v>26</v>
      </c>
      <c r="F108" s="167" t="s">
        <v>26</v>
      </c>
      <c r="G108" s="167" t="s">
        <v>26</v>
      </c>
      <c r="H108" s="167" t="s">
        <v>26</v>
      </c>
      <c r="I108" s="178" t="s">
        <v>26</v>
      </c>
      <c r="J108" s="147" t="s">
        <v>26</v>
      </c>
      <c r="K108" s="124" t="s">
        <v>26</v>
      </c>
      <c r="L108" s="125" t="s">
        <v>26</v>
      </c>
      <c r="M108" s="147" t="s">
        <v>26</v>
      </c>
      <c r="N108" s="147" t="s">
        <v>26</v>
      </c>
      <c r="O108" s="173" t="s">
        <v>26</v>
      </c>
      <c r="P108" s="147" t="s">
        <v>26</v>
      </c>
    </row>
    <row r="109" customFormat="false" ht="18.75" hidden="false" customHeight="true" outlineLevel="0" collapsed="false">
      <c r="A109" s="189" t="s">
        <v>191</v>
      </c>
      <c r="B109" s="189" t="s">
        <v>192</v>
      </c>
      <c r="C109" s="172" t="s">
        <v>154</v>
      </c>
      <c r="D109" s="167" t="n">
        <f aca="false">I109</f>
        <v>6222.8</v>
      </c>
      <c r="E109" s="167" t="s">
        <v>26</v>
      </c>
      <c r="F109" s="167" t="s">
        <v>26</v>
      </c>
      <c r="G109" s="167" t="s">
        <v>26</v>
      </c>
      <c r="H109" s="167" t="s">
        <v>26</v>
      </c>
      <c r="I109" s="167" t="n">
        <f aca="false">I111+I112</f>
        <v>6222.8</v>
      </c>
      <c r="J109" s="147" t="s">
        <v>26</v>
      </c>
      <c r="K109" s="124" t="s">
        <v>26</v>
      </c>
      <c r="L109" s="125" t="s">
        <v>26</v>
      </c>
      <c r="M109" s="147" t="s">
        <v>26</v>
      </c>
      <c r="N109" s="147" t="s">
        <v>26</v>
      </c>
      <c r="O109" s="173" t="s">
        <v>26</v>
      </c>
      <c r="P109" s="147" t="s">
        <v>26</v>
      </c>
    </row>
    <row r="110" customFormat="false" ht="18.75" hidden="false" customHeight="true" outlineLevel="0" collapsed="false">
      <c r="A110" s="189"/>
      <c r="B110" s="189"/>
      <c r="C110" s="177" t="s">
        <v>159</v>
      </c>
      <c r="D110" s="167" t="s">
        <v>26</v>
      </c>
      <c r="E110" s="167" t="s">
        <v>26</v>
      </c>
      <c r="F110" s="167" t="s">
        <v>26</v>
      </c>
      <c r="G110" s="167" t="s">
        <v>26</v>
      </c>
      <c r="H110" s="167" t="s">
        <v>26</v>
      </c>
      <c r="I110" s="178" t="s">
        <v>26</v>
      </c>
      <c r="J110" s="147" t="s">
        <v>26</v>
      </c>
      <c r="K110" s="124" t="s">
        <v>26</v>
      </c>
      <c r="L110" s="125" t="s">
        <v>26</v>
      </c>
      <c r="M110" s="147" t="s">
        <v>26</v>
      </c>
      <c r="N110" s="147" t="s">
        <v>26</v>
      </c>
      <c r="O110" s="173" t="s">
        <v>26</v>
      </c>
      <c r="P110" s="147" t="s">
        <v>26</v>
      </c>
    </row>
    <row r="111" customFormat="false" ht="18.75" hidden="false" customHeight="true" outlineLevel="0" collapsed="false">
      <c r="A111" s="189"/>
      <c r="B111" s="189"/>
      <c r="C111" s="180" t="s">
        <v>156</v>
      </c>
      <c r="D111" s="167" t="n">
        <f aca="false">I111</f>
        <v>4368.4</v>
      </c>
      <c r="E111" s="167" t="s">
        <v>26</v>
      </c>
      <c r="F111" s="167" t="s">
        <v>26</v>
      </c>
      <c r="G111" s="167" t="s">
        <v>26</v>
      </c>
      <c r="H111" s="167" t="s">
        <v>26</v>
      </c>
      <c r="I111" s="178" t="n">
        <v>4368.4</v>
      </c>
      <c r="J111" s="147" t="s">
        <v>26</v>
      </c>
      <c r="K111" s="124" t="s">
        <v>26</v>
      </c>
      <c r="L111" s="125" t="s">
        <v>26</v>
      </c>
      <c r="M111" s="147" t="s">
        <v>26</v>
      </c>
      <c r="N111" s="147" t="s">
        <v>26</v>
      </c>
      <c r="O111" s="173" t="s">
        <v>26</v>
      </c>
      <c r="P111" s="147" t="s">
        <v>26</v>
      </c>
    </row>
    <row r="112" customFormat="false" ht="31.5" hidden="false" customHeight="true" outlineLevel="0" collapsed="false">
      <c r="A112" s="189"/>
      <c r="B112" s="189"/>
      <c r="C112" s="191" t="s">
        <v>157</v>
      </c>
      <c r="D112" s="167" t="n">
        <f aca="false">I112</f>
        <v>1854.4</v>
      </c>
      <c r="E112" s="167" t="s">
        <v>26</v>
      </c>
      <c r="F112" s="167" t="s">
        <v>26</v>
      </c>
      <c r="G112" s="167" t="s">
        <v>26</v>
      </c>
      <c r="H112" s="167" t="s">
        <v>26</v>
      </c>
      <c r="I112" s="178" t="n">
        <v>1854.4</v>
      </c>
      <c r="J112" s="147" t="s">
        <v>26</v>
      </c>
      <c r="K112" s="124" t="s">
        <v>26</v>
      </c>
      <c r="L112" s="125" t="s">
        <v>26</v>
      </c>
      <c r="M112" s="147" t="s">
        <v>26</v>
      </c>
      <c r="N112" s="147" t="s">
        <v>26</v>
      </c>
      <c r="O112" s="173" t="s">
        <v>26</v>
      </c>
      <c r="P112" s="147" t="s">
        <v>26</v>
      </c>
    </row>
    <row r="113" customFormat="false" ht="31.5" hidden="false" customHeight="true" outlineLevel="0" collapsed="false">
      <c r="A113" s="189"/>
      <c r="B113" s="189"/>
      <c r="C113" s="180" t="s">
        <v>158</v>
      </c>
      <c r="D113" s="167" t="s">
        <v>26</v>
      </c>
      <c r="E113" s="167" t="s">
        <v>26</v>
      </c>
      <c r="F113" s="167" t="s">
        <v>26</v>
      </c>
      <c r="G113" s="167" t="s">
        <v>26</v>
      </c>
      <c r="H113" s="167" t="s">
        <v>26</v>
      </c>
      <c r="I113" s="178" t="s">
        <v>26</v>
      </c>
      <c r="J113" s="147" t="s">
        <v>26</v>
      </c>
      <c r="K113" s="124" t="s">
        <v>26</v>
      </c>
      <c r="L113" s="125" t="s">
        <v>26</v>
      </c>
      <c r="M113" s="147" t="s">
        <v>26</v>
      </c>
      <c r="N113" s="147" t="s">
        <v>26</v>
      </c>
      <c r="O113" s="173" t="s">
        <v>26</v>
      </c>
      <c r="P113" s="147" t="s">
        <v>26</v>
      </c>
    </row>
    <row r="114" customFormat="false" ht="18.75" hidden="false" customHeight="true" outlineLevel="0" collapsed="false">
      <c r="A114" s="189" t="s">
        <v>193</v>
      </c>
      <c r="B114" s="189" t="s">
        <v>194</v>
      </c>
      <c r="C114" s="172" t="s">
        <v>154</v>
      </c>
      <c r="D114" s="167" t="n">
        <f aca="false">I114</f>
        <v>6222.8</v>
      </c>
      <c r="E114" s="167" t="s">
        <v>26</v>
      </c>
      <c r="F114" s="167" t="s">
        <v>26</v>
      </c>
      <c r="G114" s="167" t="s">
        <v>26</v>
      </c>
      <c r="H114" s="167" t="s">
        <v>26</v>
      </c>
      <c r="I114" s="167" t="n">
        <f aca="false">I116+I117</f>
        <v>6222.8</v>
      </c>
      <c r="J114" s="147" t="s">
        <v>26</v>
      </c>
      <c r="K114" s="124" t="s">
        <v>26</v>
      </c>
      <c r="L114" s="125" t="s">
        <v>26</v>
      </c>
      <c r="M114" s="147" t="s">
        <v>26</v>
      </c>
      <c r="N114" s="147" t="s">
        <v>26</v>
      </c>
      <c r="O114" s="173" t="s">
        <v>26</v>
      </c>
      <c r="P114" s="147" t="s">
        <v>26</v>
      </c>
    </row>
    <row r="115" customFormat="false" ht="18.75" hidden="false" customHeight="true" outlineLevel="0" collapsed="false">
      <c r="A115" s="189"/>
      <c r="B115" s="189"/>
      <c r="C115" s="177" t="s">
        <v>159</v>
      </c>
      <c r="D115" s="167" t="s">
        <v>26</v>
      </c>
      <c r="E115" s="167" t="s">
        <v>26</v>
      </c>
      <c r="F115" s="167" t="s">
        <v>26</v>
      </c>
      <c r="G115" s="167" t="s">
        <v>26</v>
      </c>
      <c r="H115" s="167" t="s">
        <v>26</v>
      </c>
      <c r="I115" s="178" t="s">
        <v>26</v>
      </c>
      <c r="J115" s="147" t="s">
        <v>26</v>
      </c>
      <c r="K115" s="124" t="s">
        <v>26</v>
      </c>
      <c r="L115" s="125" t="s">
        <v>26</v>
      </c>
      <c r="M115" s="147" t="s">
        <v>26</v>
      </c>
      <c r="N115" s="147" t="s">
        <v>26</v>
      </c>
      <c r="O115" s="173" t="s">
        <v>26</v>
      </c>
      <c r="P115" s="147" t="s">
        <v>26</v>
      </c>
    </row>
    <row r="116" customFormat="false" ht="18.75" hidden="false" customHeight="true" outlineLevel="0" collapsed="false">
      <c r="A116" s="189"/>
      <c r="B116" s="189"/>
      <c r="C116" s="180" t="s">
        <v>156</v>
      </c>
      <c r="D116" s="167" t="n">
        <f aca="false">I116</f>
        <v>4368.4</v>
      </c>
      <c r="E116" s="167" t="s">
        <v>26</v>
      </c>
      <c r="F116" s="167" t="s">
        <v>26</v>
      </c>
      <c r="G116" s="167" t="s">
        <v>26</v>
      </c>
      <c r="H116" s="167" t="s">
        <v>26</v>
      </c>
      <c r="I116" s="178" t="n">
        <v>4368.4</v>
      </c>
      <c r="J116" s="147" t="s">
        <v>26</v>
      </c>
      <c r="K116" s="124" t="s">
        <v>26</v>
      </c>
      <c r="L116" s="125" t="s">
        <v>26</v>
      </c>
      <c r="M116" s="147" t="s">
        <v>26</v>
      </c>
      <c r="N116" s="147" t="s">
        <v>26</v>
      </c>
      <c r="O116" s="173" t="s">
        <v>26</v>
      </c>
      <c r="P116" s="147" t="s">
        <v>26</v>
      </c>
    </row>
    <row r="117" customFormat="false" ht="31.5" hidden="false" customHeight="true" outlineLevel="0" collapsed="false">
      <c r="A117" s="189"/>
      <c r="B117" s="189"/>
      <c r="C117" s="191" t="s">
        <v>157</v>
      </c>
      <c r="D117" s="167" t="n">
        <f aca="false">I117</f>
        <v>1854.4</v>
      </c>
      <c r="E117" s="167" t="s">
        <v>26</v>
      </c>
      <c r="F117" s="167" t="s">
        <v>26</v>
      </c>
      <c r="G117" s="167" t="s">
        <v>26</v>
      </c>
      <c r="H117" s="167" t="s">
        <v>26</v>
      </c>
      <c r="I117" s="178" t="n">
        <v>1854.4</v>
      </c>
      <c r="J117" s="147" t="s">
        <v>26</v>
      </c>
      <c r="K117" s="124" t="s">
        <v>26</v>
      </c>
      <c r="L117" s="125" t="s">
        <v>26</v>
      </c>
      <c r="M117" s="147" t="s">
        <v>26</v>
      </c>
      <c r="N117" s="147" t="s">
        <v>26</v>
      </c>
      <c r="O117" s="173" t="s">
        <v>26</v>
      </c>
      <c r="P117" s="147" t="s">
        <v>26</v>
      </c>
    </row>
    <row r="118" customFormat="false" ht="31.5" hidden="false" customHeight="true" outlineLevel="0" collapsed="false">
      <c r="A118" s="189"/>
      <c r="B118" s="189"/>
      <c r="C118" s="180" t="s">
        <v>158</v>
      </c>
      <c r="D118" s="167" t="s">
        <v>26</v>
      </c>
      <c r="E118" s="167" t="s">
        <v>26</v>
      </c>
      <c r="F118" s="167" t="s">
        <v>26</v>
      </c>
      <c r="G118" s="167" t="s">
        <v>26</v>
      </c>
      <c r="H118" s="167" t="s">
        <v>26</v>
      </c>
      <c r="I118" s="178" t="s">
        <v>26</v>
      </c>
      <c r="J118" s="147" t="s">
        <v>26</v>
      </c>
      <c r="K118" s="124" t="s">
        <v>26</v>
      </c>
      <c r="L118" s="125" t="s">
        <v>26</v>
      </c>
      <c r="M118" s="147" t="s">
        <v>26</v>
      </c>
      <c r="N118" s="147" t="s">
        <v>26</v>
      </c>
      <c r="O118" s="173" t="s">
        <v>26</v>
      </c>
      <c r="P118" s="147" t="s">
        <v>26</v>
      </c>
    </row>
    <row r="119" customFormat="false" ht="18.75" hidden="false" customHeight="true" outlineLevel="0" collapsed="false">
      <c r="A119" s="189" t="s">
        <v>195</v>
      </c>
      <c r="B119" s="189" t="s">
        <v>196</v>
      </c>
      <c r="C119" s="172" t="s">
        <v>154</v>
      </c>
      <c r="D119" s="167" t="n">
        <f aca="false">I119</f>
        <v>6222.8</v>
      </c>
      <c r="E119" s="167" t="s">
        <v>26</v>
      </c>
      <c r="F119" s="167" t="s">
        <v>26</v>
      </c>
      <c r="G119" s="167" t="s">
        <v>26</v>
      </c>
      <c r="H119" s="167" t="s">
        <v>26</v>
      </c>
      <c r="I119" s="167" t="n">
        <f aca="false">I121+I122</f>
        <v>6222.8</v>
      </c>
      <c r="J119" s="147" t="s">
        <v>26</v>
      </c>
      <c r="K119" s="124" t="s">
        <v>26</v>
      </c>
      <c r="L119" s="125" t="s">
        <v>26</v>
      </c>
      <c r="M119" s="147" t="s">
        <v>26</v>
      </c>
      <c r="N119" s="147" t="s">
        <v>26</v>
      </c>
      <c r="O119" s="173" t="s">
        <v>26</v>
      </c>
      <c r="P119" s="147" t="s">
        <v>26</v>
      </c>
    </row>
    <row r="120" customFormat="false" ht="18.75" hidden="false" customHeight="true" outlineLevel="0" collapsed="false">
      <c r="A120" s="189"/>
      <c r="B120" s="189"/>
      <c r="C120" s="177" t="s">
        <v>159</v>
      </c>
      <c r="D120" s="167" t="s">
        <v>26</v>
      </c>
      <c r="E120" s="167" t="s">
        <v>26</v>
      </c>
      <c r="F120" s="167" t="s">
        <v>26</v>
      </c>
      <c r="G120" s="167" t="s">
        <v>26</v>
      </c>
      <c r="H120" s="167" t="s">
        <v>26</v>
      </c>
      <c r="I120" s="178" t="s">
        <v>26</v>
      </c>
      <c r="J120" s="147" t="s">
        <v>26</v>
      </c>
      <c r="K120" s="124" t="s">
        <v>26</v>
      </c>
      <c r="L120" s="125" t="s">
        <v>26</v>
      </c>
      <c r="M120" s="147" t="s">
        <v>26</v>
      </c>
      <c r="N120" s="147" t="s">
        <v>26</v>
      </c>
      <c r="O120" s="173" t="s">
        <v>26</v>
      </c>
      <c r="P120" s="147" t="s">
        <v>26</v>
      </c>
    </row>
    <row r="121" customFormat="false" ht="18.75" hidden="false" customHeight="true" outlineLevel="0" collapsed="false">
      <c r="A121" s="189"/>
      <c r="B121" s="189"/>
      <c r="C121" s="180" t="s">
        <v>156</v>
      </c>
      <c r="D121" s="167" t="n">
        <f aca="false">I121</f>
        <v>4368.4</v>
      </c>
      <c r="E121" s="167" t="s">
        <v>26</v>
      </c>
      <c r="F121" s="167" t="s">
        <v>26</v>
      </c>
      <c r="G121" s="167" t="s">
        <v>26</v>
      </c>
      <c r="H121" s="167" t="s">
        <v>26</v>
      </c>
      <c r="I121" s="178" t="n">
        <v>4368.4</v>
      </c>
      <c r="J121" s="147" t="s">
        <v>26</v>
      </c>
      <c r="K121" s="124" t="s">
        <v>26</v>
      </c>
      <c r="L121" s="125" t="s">
        <v>26</v>
      </c>
      <c r="M121" s="147" t="s">
        <v>26</v>
      </c>
      <c r="N121" s="147" t="s">
        <v>26</v>
      </c>
      <c r="O121" s="173" t="s">
        <v>26</v>
      </c>
      <c r="P121" s="147" t="s">
        <v>26</v>
      </c>
    </row>
    <row r="122" customFormat="false" ht="31.5" hidden="false" customHeight="true" outlineLevel="0" collapsed="false">
      <c r="A122" s="189"/>
      <c r="B122" s="189"/>
      <c r="C122" s="191" t="s">
        <v>157</v>
      </c>
      <c r="D122" s="167" t="n">
        <f aca="false">I122</f>
        <v>1854.4</v>
      </c>
      <c r="E122" s="167" t="s">
        <v>26</v>
      </c>
      <c r="F122" s="167" t="s">
        <v>26</v>
      </c>
      <c r="G122" s="167" t="s">
        <v>26</v>
      </c>
      <c r="H122" s="167" t="s">
        <v>26</v>
      </c>
      <c r="I122" s="178" t="n">
        <v>1854.4</v>
      </c>
      <c r="J122" s="147" t="s">
        <v>26</v>
      </c>
      <c r="K122" s="124" t="s">
        <v>26</v>
      </c>
      <c r="L122" s="125" t="s">
        <v>26</v>
      </c>
      <c r="M122" s="147" t="s">
        <v>26</v>
      </c>
      <c r="N122" s="147" t="s">
        <v>26</v>
      </c>
      <c r="O122" s="173" t="s">
        <v>26</v>
      </c>
      <c r="P122" s="147" t="s">
        <v>26</v>
      </c>
    </row>
    <row r="123" customFormat="false" ht="31.5" hidden="false" customHeight="true" outlineLevel="0" collapsed="false">
      <c r="A123" s="189"/>
      <c r="B123" s="189"/>
      <c r="C123" s="180" t="s">
        <v>158</v>
      </c>
      <c r="D123" s="167" t="s">
        <v>26</v>
      </c>
      <c r="E123" s="167" t="s">
        <v>26</v>
      </c>
      <c r="F123" s="167" t="s">
        <v>26</v>
      </c>
      <c r="G123" s="167" t="s">
        <v>26</v>
      </c>
      <c r="H123" s="167" t="s">
        <v>26</v>
      </c>
      <c r="I123" s="178" t="s">
        <v>26</v>
      </c>
      <c r="J123" s="147" t="s">
        <v>26</v>
      </c>
      <c r="K123" s="124" t="s">
        <v>26</v>
      </c>
      <c r="L123" s="125" t="s">
        <v>26</v>
      </c>
      <c r="M123" s="147" t="s">
        <v>26</v>
      </c>
      <c r="N123" s="147" t="s">
        <v>26</v>
      </c>
      <c r="O123" s="173" t="s">
        <v>26</v>
      </c>
      <c r="P123" s="147" t="s">
        <v>26</v>
      </c>
    </row>
    <row r="124" customFormat="false" ht="18" hidden="false" customHeight="true" outlineLevel="0" collapsed="false">
      <c r="A124" s="189" t="s">
        <v>197</v>
      </c>
      <c r="B124" s="189" t="s">
        <v>198</v>
      </c>
      <c r="C124" s="172" t="s">
        <v>154</v>
      </c>
      <c r="D124" s="167" t="n">
        <f aca="false">I124</f>
        <v>6222.8</v>
      </c>
      <c r="E124" s="167" t="s">
        <v>26</v>
      </c>
      <c r="F124" s="167" t="s">
        <v>26</v>
      </c>
      <c r="G124" s="167" t="s">
        <v>26</v>
      </c>
      <c r="H124" s="167" t="s">
        <v>26</v>
      </c>
      <c r="I124" s="167" t="n">
        <f aca="false">I126+I127</f>
        <v>6222.8</v>
      </c>
      <c r="J124" s="147" t="s">
        <v>26</v>
      </c>
      <c r="K124" s="124" t="s">
        <v>26</v>
      </c>
      <c r="L124" s="125" t="s">
        <v>26</v>
      </c>
      <c r="M124" s="147" t="s">
        <v>26</v>
      </c>
      <c r="N124" s="147" t="s">
        <v>26</v>
      </c>
      <c r="O124" s="173" t="s">
        <v>26</v>
      </c>
      <c r="P124" s="147" t="s">
        <v>26</v>
      </c>
    </row>
    <row r="125" customFormat="false" ht="19.5" hidden="false" customHeight="true" outlineLevel="0" collapsed="false">
      <c r="A125" s="189"/>
      <c r="B125" s="189"/>
      <c r="C125" s="177" t="s">
        <v>159</v>
      </c>
      <c r="D125" s="167" t="s">
        <v>26</v>
      </c>
      <c r="E125" s="167" t="s">
        <v>26</v>
      </c>
      <c r="F125" s="167" t="s">
        <v>26</v>
      </c>
      <c r="G125" s="167" t="s">
        <v>26</v>
      </c>
      <c r="H125" s="167" t="s">
        <v>26</v>
      </c>
      <c r="I125" s="178" t="s">
        <v>26</v>
      </c>
      <c r="J125" s="147" t="s">
        <v>26</v>
      </c>
      <c r="K125" s="124" t="s">
        <v>26</v>
      </c>
      <c r="L125" s="125" t="s">
        <v>26</v>
      </c>
      <c r="M125" s="147" t="s">
        <v>26</v>
      </c>
      <c r="N125" s="147" t="s">
        <v>26</v>
      </c>
      <c r="O125" s="173" t="s">
        <v>26</v>
      </c>
      <c r="P125" s="147" t="s">
        <v>26</v>
      </c>
    </row>
    <row r="126" customFormat="false" ht="18.75" hidden="false" customHeight="true" outlineLevel="0" collapsed="false">
      <c r="A126" s="189"/>
      <c r="B126" s="189"/>
      <c r="C126" s="180" t="s">
        <v>156</v>
      </c>
      <c r="D126" s="167" t="n">
        <f aca="false">I126</f>
        <v>4368.4</v>
      </c>
      <c r="E126" s="167" t="s">
        <v>26</v>
      </c>
      <c r="F126" s="167" t="s">
        <v>26</v>
      </c>
      <c r="G126" s="167" t="s">
        <v>26</v>
      </c>
      <c r="H126" s="167" t="s">
        <v>26</v>
      </c>
      <c r="I126" s="178" t="n">
        <v>4368.4</v>
      </c>
      <c r="J126" s="147" t="s">
        <v>26</v>
      </c>
      <c r="K126" s="124" t="s">
        <v>26</v>
      </c>
      <c r="L126" s="125" t="s">
        <v>26</v>
      </c>
      <c r="M126" s="147" t="s">
        <v>26</v>
      </c>
      <c r="N126" s="147" t="s">
        <v>26</v>
      </c>
      <c r="O126" s="173" t="s">
        <v>26</v>
      </c>
      <c r="P126" s="147" t="s">
        <v>26</v>
      </c>
    </row>
    <row r="127" customFormat="false" ht="31.5" hidden="false" customHeight="true" outlineLevel="0" collapsed="false">
      <c r="A127" s="189"/>
      <c r="B127" s="189"/>
      <c r="C127" s="191" t="s">
        <v>157</v>
      </c>
      <c r="D127" s="167" t="n">
        <f aca="false">I127</f>
        <v>1854.4</v>
      </c>
      <c r="E127" s="167" t="s">
        <v>26</v>
      </c>
      <c r="F127" s="167" t="s">
        <v>26</v>
      </c>
      <c r="G127" s="167" t="s">
        <v>26</v>
      </c>
      <c r="H127" s="167" t="s">
        <v>26</v>
      </c>
      <c r="I127" s="178" t="n">
        <v>1854.4</v>
      </c>
      <c r="J127" s="147" t="s">
        <v>26</v>
      </c>
      <c r="K127" s="124" t="s">
        <v>26</v>
      </c>
      <c r="L127" s="125" t="s">
        <v>26</v>
      </c>
      <c r="M127" s="147" t="s">
        <v>26</v>
      </c>
      <c r="N127" s="147" t="s">
        <v>26</v>
      </c>
      <c r="O127" s="173" t="s">
        <v>26</v>
      </c>
      <c r="P127" s="147" t="s">
        <v>26</v>
      </c>
    </row>
    <row r="128" customFormat="false" ht="31.5" hidden="false" customHeight="true" outlineLevel="0" collapsed="false">
      <c r="A128" s="189"/>
      <c r="B128" s="189"/>
      <c r="C128" s="180" t="s">
        <v>158</v>
      </c>
      <c r="D128" s="167" t="s">
        <v>26</v>
      </c>
      <c r="E128" s="167" t="s">
        <v>26</v>
      </c>
      <c r="F128" s="167" t="s">
        <v>26</v>
      </c>
      <c r="G128" s="167" t="s">
        <v>26</v>
      </c>
      <c r="H128" s="167" t="s">
        <v>26</v>
      </c>
      <c r="I128" s="178" t="s">
        <v>26</v>
      </c>
      <c r="J128" s="147" t="s">
        <v>26</v>
      </c>
      <c r="K128" s="124" t="s">
        <v>26</v>
      </c>
      <c r="L128" s="125" t="s">
        <v>26</v>
      </c>
      <c r="M128" s="147" t="s">
        <v>26</v>
      </c>
      <c r="N128" s="147" t="s">
        <v>26</v>
      </c>
      <c r="O128" s="173" t="s">
        <v>26</v>
      </c>
      <c r="P128" s="147" t="s">
        <v>26</v>
      </c>
    </row>
    <row r="129" customFormat="false" ht="18.75" hidden="false" customHeight="true" outlineLevel="0" collapsed="false">
      <c r="A129" s="189" t="s">
        <v>199</v>
      </c>
      <c r="B129" s="189" t="s">
        <v>200</v>
      </c>
      <c r="C129" s="172" t="s">
        <v>154</v>
      </c>
      <c r="D129" s="167" t="n">
        <f aca="false">D131+D132</f>
        <v>6555.1</v>
      </c>
      <c r="E129" s="167" t="s">
        <v>26</v>
      </c>
      <c r="F129" s="167" t="s">
        <v>26</v>
      </c>
      <c r="G129" s="167" t="s">
        <v>26</v>
      </c>
      <c r="H129" s="167" t="s">
        <v>26</v>
      </c>
      <c r="I129" s="178" t="s">
        <v>26</v>
      </c>
      <c r="J129" s="147" t="n">
        <f aca="false">J131+J132</f>
        <v>6555.1</v>
      </c>
      <c r="K129" s="124" t="s">
        <v>26</v>
      </c>
      <c r="L129" s="125" t="s">
        <v>26</v>
      </c>
      <c r="M129" s="147" t="s">
        <v>26</v>
      </c>
      <c r="N129" s="147" t="s">
        <v>26</v>
      </c>
      <c r="O129" s="173" t="s">
        <v>26</v>
      </c>
      <c r="P129" s="147" t="s">
        <v>26</v>
      </c>
    </row>
    <row r="130" customFormat="false" ht="18.75" hidden="false" customHeight="true" outlineLevel="0" collapsed="false">
      <c r="A130" s="189"/>
      <c r="B130" s="189"/>
      <c r="C130" s="177" t="s">
        <v>159</v>
      </c>
      <c r="D130" s="167" t="s">
        <v>26</v>
      </c>
      <c r="E130" s="167" t="s">
        <v>26</v>
      </c>
      <c r="F130" s="167" t="s">
        <v>26</v>
      </c>
      <c r="G130" s="167" t="s">
        <v>26</v>
      </c>
      <c r="H130" s="167" t="s">
        <v>26</v>
      </c>
      <c r="I130" s="178" t="s">
        <v>26</v>
      </c>
      <c r="J130" s="147"/>
      <c r="K130" s="124" t="s">
        <v>26</v>
      </c>
      <c r="L130" s="125" t="s">
        <v>26</v>
      </c>
      <c r="M130" s="147" t="s">
        <v>26</v>
      </c>
      <c r="N130" s="147" t="s">
        <v>26</v>
      </c>
      <c r="O130" s="173" t="s">
        <v>26</v>
      </c>
      <c r="P130" s="147" t="s">
        <v>26</v>
      </c>
    </row>
    <row r="131" customFormat="false" ht="18.75" hidden="false" customHeight="true" outlineLevel="0" collapsed="false">
      <c r="A131" s="189"/>
      <c r="B131" s="189"/>
      <c r="C131" s="180" t="s">
        <v>156</v>
      </c>
      <c r="D131" s="167" t="n">
        <f aca="false">J131</f>
        <v>4686.9</v>
      </c>
      <c r="E131" s="167" t="s">
        <v>26</v>
      </c>
      <c r="F131" s="167" t="s">
        <v>26</v>
      </c>
      <c r="G131" s="167" t="s">
        <v>26</v>
      </c>
      <c r="H131" s="167" t="s">
        <v>26</v>
      </c>
      <c r="I131" s="178" t="s">
        <v>26</v>
      </c>
      <c r="J131" s="175" t="n">
        <v>4686.9</v>
      </c>
      <c r="K131" s="124" t="s">
        <v>26</v>
      </c>
      <c r="L131" s="125" t="s">
        <v>26</v>
      </c>
      <c r="M131" s="147" t="s">
        <v>26</v>
      </c>
      <c r="N131" s="147" t="s">
        <v>26</v>
      </c>
      <c r="O131" s="173" t="s">
        <v>26</v>
      </c>
      <c r="P131" s="147" t="s">
        <v>26</v>
      </c>
    </row>
    <row r="132" customFormat="false" ht="32.25" hidden="false" customHeight="true" outlineLevel="0" collapsed="false">
      <c r="A132" s="189"/>
      <c r="B132" s="189"/>
      <c r="C132" s="191" t="s">
        <v>157</v>
      </c>
      <c r="D132" s="167" t="n">
        <f aca="false">J132</f>
        <v>1868.2</v>
      </c>
      <c r="E132" s="167" t="s">
        <v>26</v>
      </c>
      <c r="F132" s="167" t="s">
        <v>26</v>
      </c>
      <c r="G132" s="167" t="s">
        <v>26</v>
      </c>
      <c r="H132" s="167" t="s">
        <v>26</v>
      </c>
      <c r="I132" s="178" t="s">
        <v>26</v>
      </c>
      <c r="J132" s="175" t="n">
        <v>1868.2</v>
      </c>
      <c r="K132" s="104"/>
      <c r="L132" s="117"/>
      <c r="M132" s="149"/>
      <c r="N132" s="149"/>
      <c r="O132" s="188"/>
      <c r="P132" s="149"/>
    </row>
    <row r="133" customFormat="false" ht="31.5" hidden="false" customHeight="true" outlineLevel="0" collapsed="false">
      <c r="A133" s="189"/>
      <c r="B133" s="189"/>
      <c r="C133" s="180" t="s">
        <v>158</v>
      </c>
      <c r="D133" s="167" t="s">
        <v>26</v>
      </c>
      <c r="E133" s="167" t="s">
        <v>26</v>
      </c>
      <c r="F133" s="167" t="s">
        <v>26</v>
      </c>
      <c r="G133" s="167" t="s">
        <v>26</v>
      </c>
      <c r="H133" s="167" t="s">
        <v>26</v>
      </c>
      <c r="I133" s="178" t="s">
        <v>26</v>
      </c>
      <c r="J133" s="147"/>
      <c r="K133" s="124" t="s">
        <v>26</v>
      </c>
      <c r="L133" s="125" t="s">
        <v>26</v>
      </c>
      <c r="M133" s="147" t="s">
        <v>26</v>
      </c>
      <c r="N133" s="147" t="s">
        <v>26</v>
      </c>
      <c r="O133" s="173" t="s">
        <v>26</v>
      </c>
      <c r="P133" s="147" t="s">
        <v>26</v>
      </c>
    </row>
    <row r="134" customFormat="false" ht="16.5" hidden="false" customHeight="true" outlineLevel="0" collapsed="false">
      <c r="A134" s="189" t="s">
        <v>201</v>
      </c>
      <c r="B134" s="182" t="s">
        <v>202</v>
      </c>
      <c r="C134" s="172" t="s">
        <v>154</v>
      </c>
      <c r="D134" s="167" t="n">
        <f aca="false">J134+K134</f>
        <v>130526</v>
      </c>
      <c r="E134" s="167" t="s">
        <v>26</v>
      </c>
      <c r="F134" s="167" t="s">
        <v>26</v>
      </c>
      <c r="G134" s="167" t="s">
        <v>26</v>
      </c>
      <c r="H134" s="167" t="s">
        <v>26</v>
      </c>
      <c r="I134" s="178" t="s">
        <v>26</v>
      </c>
      <c r="J134" s="148" t="n">
        <f aca="false">J136+J137</f>
        <v>37476.4</v>
      </c>
      <c r="K134" s="111" t="n">
        <f aca="false">K135+K136+K137</f>
        <v>93049.6</v>
      </c>
      <c r="L134" s="117"/>
      <c r="M134" s="149"/>
      <c r="N134" s="149"/>
      <c r="O134" s="188"/>
      <c r="P134" s="149"/>
    </row>
    <row r="135" customFormat="false" ht="16.5" hidden="false" customHeight="true" outlineLevel="0" collapsed="false">
      <c r="A135" s="189"/>
      <c r="B135" s="182"/>
      <c r="C135" s="177" t="s">
        <v>159</v>
      </c>
      <c r="D135" s="167" t="n">
        <f aca="false">K135</f>
        <v>18095.1</v>
      </c>
      <c r="E135" s="167" t="s">
        <v>26</v>
      </c>
      <c r="F135" s="167" t="s">
        <v>26</v>
      </c>
      <c r="G135" s="167" t="s">
        <v>26</v>
      </c>
      <c r="H135" s="167" t="s">
        <v>26</v>
      </c>
      <c r="I135" s="178" t="s">
        <v>26</v>
      </c>
      <c r="J135" s="149" t="s">
        <v>26</v>
      </c>
      <c r="K135" s="186" t="n">
        <f aca="false">K151</f>
        <v>18095.1</v>
      </c>
      <c r="L135" s="125" t="s">
        <v>26</v>
      </c>
      <c r="M135" s="147" t="s">
        <v>26</v>
      </c>
      <c r="N135" s="147" t="s">
        <v>26</v>
      </c>
      <c r="O135" s="173" t="s">
        <v>26</v>
      </c>
      <c r="P135" s="147" t="s">
        <v>26</v>
      </c>
    </row>
    <row r="136" customFormat="false" ht="16.5" hidden="false" customHeight="true" outlineLevel="0" collapsed="false">
      <c r="A136" s="189"/>
      <c r="B136" s="182"/>
      <c r="C136" s="180" t="s">
        <v>156</v>
      </c>
      <c r="D136" s="167" t="n">
        <f aca="false">J136+K136</f>
        <v>80837.8</v>
      </c>
      <c r="E136" s="167" t="s">
        <v>26</v>
      </c>
      <c r="F136" s="167" t="s">
        <v>26</v>
      </c>
      <c r="G136" s="167" t="s">
        <v>26</v>
      </c>
      <c r="H136" s="167" t="s">
        <v>26</v>
      </c>
      <c r="I136" s="178" t="s">
        <v>26</v>
      </c>
      <c r="J136" s="149" t="n">
        <f aca="false">J142+J147</f>
        <v>26795.6</v>
      </c>
      <c r="K136" s="186" t="n">
        <f aca="false">K152</f>
        <v>54042.2</v>
      </c>
      <c r="L136" s="125" t="s">
        <v>26</v>
      </c>
      <c r="M136" s="147" t="s">
        <v>26</v>
      </c>
      <c r="N136" s="147" t="s">
        <v>26</v>
      </c>
      <c r="O136" s="173" t="s">
        <v>26</v>
      </c>
      <c r="P136" s="147" t="s">
        <v>26</v>
      </c>
    </row>
    <row r="137" customFormat="false" ht="28.5" hidden="false" customHeight="true" outlineLevel="0" collapsed="false">
      <c r="A137" s="189"/>
      <c r="B137" s="182"/>
      <c r="C137" s="191" t="s">
        <v>157</v>
      </c>
      <c r="D137" s="167" t="n">
        <f aca="false">J137+K137</f>
        <v>31593.1</v>
      </c>
      <c r="E137" s="167" t="s">
        <v>26</v>
      </c>
      <c r="F137" s="167" t="s">
        <v>26</v>
      </c>
      <c r="G137" s="167" t="s">
        <v>26</v>
      </c>
      <c r="H137" s="167" t="s">
        <v>26</v>
      </c>
      <c r="I137" s="178" t="s">
        <v>26</v>
      </c>
      <c r="J137" s="149" t="n">
        <f aca="false">J143+J148</f>
        <v>10680.8</v>
      </c>
      <c r="K137" s="186" t="n">
        <f aca="false">K153</f>
        <v>20912.3</v>
      </c>
      <c r="L137" s="125" t="s">
        <v>26</v>
      </c>
      <c r="M137" s="147" t="s">
        <v>26</v>
      </c>
      <c r="N137" s="147" t="s">
        <v>26</v>
      </c>
      <c r="O137" s="173" t="s">
        <v>26</v>
      </c>
      <c r="P137" s="147" t="s">
        <v>26</v>
      </c>
    </row>
    <row r="138" customFormat="false" ht="29.25" hidden="false" customHeight="true" outlineLevel="0" collapsed="false">
      <c r="A138" s="189"/>
      <c r="B138" s="182"/>
      <c r="C138" s="180" t="s">
        <v>158</v>
      </c>
      <c r="D138" s="167" t="s">
        <v>26</v>
      </c>
      <c r="E138" s="167" t="s">
        <v>26</v>
      </c>
      <c r="F138" s="167" t="s">
        <v>26</v>
      </c>
      <c r="G138" s="167" t="s">
        <v>26</v>
      </c>
      <c r="H138" s="167" t="s">
        <v>26</v>
      </c>
      <c r="I138" s="178" t="s">
        <v>26</v>
      </c>
      <c r="J138" s="149" t="s">
        <v>26</v>
      </c>
      <c r="K138" s="124" t="s">
        <v>26</v>
      </c>
      <c r="L138" s="125" t="s">
        <v>26</v>
      </c>
      <c r="M138" s="147" t="s">
        <v>26</v>
      </c>
      <c r="N138" s="147" t="s">
        <v>26</v>
      </c>
      <c r="O138" s="173" t="s">
        <v>26</v>
      </c>
      <c r="P138" s="147" t="s">
        <v>26</v>
      </c>
    </row>
    <row r="139" customFormat="false" ht="19.5" hidden="false" customHeight="true" outlineLevel="0" collapsed="false">
      <c r="A139" s="189"/>
      <c r="B139" s="190" t="s">
        <v>160</v>
      </c>
      <c r="C139" s="180"/>
      <c r="D139" s="167" t="s">
        <v>26</v>
      </c>
      <c r="E139" s="167" t="s">
        <v>26</v>
      </c>
      <c r="F139" s="167" t="s">
        <v>26</v>
      </c>
      <c r="G139" s="167" t="s">
        <v>26</v>
      </c>
      <c r="H139" s="167" t="s">
        <v>26</v>
      </c>
      <c r="I139" s="178" t="s">
        <v>26</v>
      </c>
      <c r="J139" s="149"/>
      <c r="K139" s="124" t="s">
        <v>26</v>
      </c>
      <c r="L139" s="125" t="s">
        <v>26</v>
      </c>
      <c r="M139" s="147" t="s">
        <v>26</v>
      </c>
      <c r="N139" s="147" t="s">
        <v>26</v>
      </c>
      <c r="O139" s="173" t="s">
        <v>26</v>
      </c>
      <c r="P139" s="147" t="s">
        <v>26</v>
      </c>
    </row>
    <row r="140" customFormat="false" ht="18.75" hidden="false" customHeight="true" outlineLevel="0" collapsed="false">
      <c r="A140" s="189" t="s">
        <v>203</v>
      </c>
      <c r="B140" s="189" t="s">
        <v>204</v>
      </c>
      <c r="C140" s="172" t="s">
        <v>154</v>
      </c>
      <c r="D140" s="167" t="n">
        <f aca="false">D142+D143</f>
        <v>13621</v>
      </c>
      <c r="E140" s="167" t="s">
        <v>26</v>
      </c>
      <c r="F140" s="167" t="s">
        <v>26</v>
      </c>
      <c r="G140" s="167" t="s">
        <v>26</v>
      </c>
      <c r="H140" s="167" t="s">
        <v>26</v>
      </c>
      <c r="I140" s="178" t="s">
        <v>26</v>
      </c>
      <c r="J140" s="148" t="n">
        <f aca="false">J142+J143</f>
        <v>13621</v>
      </c>
      <c r="K140" s="124" t="s">
        <v>26</v>
      </c>
      <c r="L140" s="125" t="s">
        <v>26</v>
      </c>
      <c r="M140" s="147" t="s">
        <v>26</v>
      </c>
      <c r="N140" s="147" t="s">
        <v>26</v>
      </c>
      <c r="O140" s="173" t="s">
        <v>26</v>
      </c>
      <c r="P140" s="147" t="s">
        <v>26</v>
      </c>
    </row>
    <row r="141" customFormat="false" ht="18.75" hidden="false" customHeight="true" outlineLevel="0" collapsed="false">
      <c r="A141" s="189"/>
      <c r="B141" s="189"/>
      <c r="C141" s="177" t="s">
        <v>159</v>
      </c>
      <c r="D141" s="167" t="s">
        <v>26</v>
      </c>
      <c r="E141" s="167" t="s">
        <v>26</v>
      </c>
      <c r="F141" s="167" t="s">
        <v>26</v>
      </c>
      <c r="G141" s="167" t="s">
        <v>26</v>
      </c>
      <c r="H141" s="167" t="s">
        <v>26</v>
      </c>
      <c r="I141" s="178" t="s">
        <v>26</v>
      </c>
      <c r="J141" s="149"/>
      <c r="K141" s="124" t="s">
        <v>26</v>
      </c>
      <c r="L141" s="125" t="s">
        <v>26</v>
      </c>
      <c r="M141" s="147" t="s">
        <v>26</v>
      </c>
      <c r="N141" s="147" t="s">
        <v>26</v>
      </c>
      <c r="O141" s="173" t="s">
        <v>26</v>
      </c>
      <c r="P141" s="147" t="s">
        <v>26</v>
      </c>
    </row>
    <row r="142" customFormat="false" ht="18.75" hidden="false" customHeight="true" outlineLevel="0" collapsed="false">
      <c r="A142" s="189"/>
      <c r="B142" s="189"/>
      <c r="C142" s="180" t="s">
        <v>156</v>
      </c>
      <c r="D142" s="167" t="n">
        <f aca="false">J142</f>
        <v>9739</v>
      </c>
      <c r="E142" s="167" t="s">
        <v>26</v>
      </c>
      <c r="F142" s="167" t="s">
        <v>26</v>
      </c>
      <c r="G142" s="167" t="s">
        <v>26</v>
      </c>
      <c r="H142" s="167" t="s">
        <v>26</v>
      </c>
      <c r="I142" s="178" t="s">
        <v>26</v>
      </c>
      <c r="J142" s="149" t="n">
        <v>9739</v>
      </c>
      <c r="K142" s="124" t="s">
        <v>26</v>
      </c>
      <c r="L142" s="125" t="s">
        <v>26</v>
      </c>
      <c r="M142" s="147" t="s">
        <v>26</v>
      </c>
      <c r="N142" s="147" t="s">
        <v>26</v>
      </c>
      <c r="O142" s="173" t="s">
        <v>26</v>
      </c>
      <c r="P142" s="147" t="s">
        <v>26</v>
      </c>
    </row>
    <row r="143" customFormat="false" ht="31.5" hidden="false" customHeight="true" outlineLevel="0" collapsed="false">
      <c r="A143" s="189"/>
      <c r="B143" s="189"/>
      <c r="C143" s="191" t="s">
        <v>157</v>
      </c>
      <c r="D143" s="167" t="n">
        <f aca="false">J143</f>
        <v>3882</v>
      </c>
      <c r="E143" s="167" t="s">
        <v>26</v>
      </c>
      <c r="F143" s="167" t="s">
        <v>26</v>
      </c>
      <c r="G143" s="167" t="s">
        <v>26</v>
      </c>
      <c r="H143" s="167" t="s">
        <v>26</v>
      </c>
      <c r="I143" s="178" t="s">
        <v>26</v>
      </c>
      <c r="J143" s="149" t="n">
        <v>3882</v>
      </c>
      <c r="K143" s="124" t="s">
        <v>26</v>
      </c>
      <c r="L143" s="125" t="s">
        <v>26</v>
      </c>
      <c r="M143" s="147" t="s">
        <v>26</v>
      </c>
      <c r="N143" s="147" t="s">
        <v>26</v>
      </c>
      <c r="O143" s="173" t="s">
        <v>26</v>
      </c>
      <c r="P143" s="147" t="s">
        <v>26</v>
      </c>
    </row>
    <row r="144" customFormat="false" ht="31.5" hidden="false" customHeight="true" outlineLevel="0" collapsed="false">
      <c r="A144" s="189"/>
      <c r="B144" s="189"/>
      <c r="C144" s="180" t="s">
        <v>158</v>
      </c>
      <c r="D144" s="167" t="s">
        <v>26</v>
      </c>
      <c r="E144" s="167" t="s">
        <v>26</v>
      </c>
      <c r="F144" s="167" t="s">
        <v>26</v>
      </c>
      <c r="G144" s="167" t="s">
        <v>26</v>
      </c>
      <c r="H144" s="167" t="s">
        <v>26</v>
      </c>
      <c r="I144" s="178" t="s">
        <v>26</v>
      </c>
      <c r="J144" s="149"/>
      <c r="K144" s="124" t="s">
        <v>26</v>
      </c>
      <c r="L144" s="125" t="s">
        <v>26</v>
      </c>
      <c r="M144" s="147" t="s">
        <v>26</v>
      </c>
      <c r="N144" s="147" t="s">
        <v>26</v>
      </c>
      <c r="O144" s="173" t="s">
        <v>26</v>
      </c>
      <c r="P144" s="147" t="s">
        <v>26</v>
      </c>
    </row>
    <row r="145" customFormat="false" ht="18.75" hidden="false" customHeight="true" outlineLevel="0" collapsed="false">
      <c r="A145" s="189" t="s">
        <v>205</v>
      </c>
      <c r="B145" s="189" t="s">
        <v>206</v>
      </c>
      <c r="C145" s="172" t="s">
        <v>154</v>
      </c>
      <c r="D145" s="167" t="n">
        <f aca="false">D147+D148</f>
        <v>23855.4</v>
      </c>
      <c r="E145" s="167" t="s">
        <v>26</v>
      </c>
      <c r="F145" s="167" t="s">
        <v>26</v>
      </c>
      <c r="G145" s="167" t="s">
        <v>26</v>
      </c>
      <c r="H145" s="167" t="s">
        <v>26</v>
      </c>
      <c r="I145" s="178" t="s">
        <v>26</v>
      </c>
      <c r="J145" s="148" t="n">
        <f aca="false">J147+J148</f>
        <v>23855.4</v>
      </c>
      <c r="K145" s="124" t="s">
        <v>26</v>
      </c>
      <c r="L145" s="125" t="s">
        <v>26</v>
      </c>
      <c r="M145" s="147" t="s">
        <v>26</v>
      </c>
      <c r="N145" s="147" t="s">
        <v>26</v>
      </c>
      <c r="O145" s="173" t="s">
        <v>26</v>
      </c>
      <c r="P145" s="147" t="s">
        <v>26</v>
      </c>
    </row>
    <row r="146" customFormat="false" ht="18.75" hidden="false" customHeight="true" outlineLevel="0" collapsed="false">
      <c r="A146" s="189"/>
      <c r="B146" s="189"/>
      <c r="C146" s="177" t="s">
        <v>159</v>
      </c>
      <c r="D146" s="167" t="s">
        <v>26</v>
      </c>
      <c r="E146" s="167" t="s">
        <v>26</v>
      </c>
      <c r="F146" s="167" t="s">
        <v>26</v>
      </c>
      <c r="G146" s="167" t="s">
        <v>26</v>
      </c>
      <c r="H146" s="167" t="s">
        <v>26</v>
      </c>
      <c r="I146" s="178" t="s">
        <v>26</v>
      </c>
      <c r="J146" s="149"/>
      <c r="K146" s="124" t="s">
        <v>26</v>
      </c>
      <c r="L146" s="125" t="s">
        <v>26</v>
      </c>
      <c r="M146" s="147" t="s">
        <v>26</v>
      </c>
      <c r="N146" s="147" t="s">
        <v>26</v>
      </c>
      <c r="O146" s="173" t="s">
        <v>26</v>
      </c>
      <c r="P146" s="147" t="s">
        <v>26</v>
      </c>
    </row>
    <row r="147" customFormat="false" ht="18.75" hidden="false" customHeight="true" outlineLevel="0" collapsed="false">
      <c r="A147" s="189"/>
      <c r="B147" s="189"/>
      <c r="C147" s="180" t="s">
        <v>156</v>
      </c>
      <c r="D147" s="167" t="n">
        <f aca="false">J147</f>
        <v>17056.6</v>
      </c>
      <c r="E147" s="167" t="s">
        <v>26</v>
      </c>
      <c r="F147" s="167" t="s">
        <v>26</v>
      </c>
      <c r="G147" s="167" t="s">
        <v>26</v>
      </c>
      <c r="H147" s="167" t="s">
        <v>26</v>
      </c>
      <c r="I147" s="178" t="s">
        <v>26</v>
      </c>
      <c r="J147" s="149" t="n">
        <v>17056.6</v>
      </c>
      <c r="K147" s="124" t="s">
        <v>26</v>
      </c>
      <c r="L147" s="125" t="s">
        <v>26</v>
      </c>
      <c r="M147" s="147" t="s">
        <v>26</v>
      </c>
      <c r="N147" s="147" t="s">
        <v>26</v>
      </c>
      <c r="O147" s="173" t="s">
        <v>26</v>
      </c>
      <c r="P147" s="147" t="s">
        <v>26</v>
      </c>
    </row>
    <row r="148" customFormat="false" ht="31.5" hidden="false" customHeight="true" outlineLevel="0" collapsed="false">
      <c r="A148" s="189"/>
      <c r="B148" s="189"/>
      <c r="C148" s="191" t="s">
        <v>157</v>
      </c>
      <c r="D148" s="167" t="n">
        <f aca="false">J148</f>
        <v>6798.8</v>
      </c>
      <c r="E148" s="167" t="s">
        <v>26</v>
      </c>
      <c r="F148" s="167" t="s">
        <v>26</v>
      </c>
      <c r="G148" s="167" t="s">
        <v>26</v>
      </c>
      <c r="H148" s="167" t="s">
        <v>26</v>
      </c>
      <c r="I148" s="178" t="s">
        <v>26</v>
      </c>
      <c r="J148" s="149" t="n">
        <v>6798.8</v>
      </c>
      <c r="K148" s="124" t="s">
        <v>26</v>
      </c>
      <c r="L148" s="125" t="s">
        <v>26</v>
      </c>
      <c r="M148" s="147" t="s">
        <v>26</v>
      </c>
      <c r="N148" s="147" t="s">
        <v>26</v>
      </c>
      <c r="O148" s="173" t="s">
        <v>26</v>
      </c>
      <c r="P148" s="147" t="s">
        <v>26</v>
      </c>
    </row>
    <row r="149" customFormat="false" ht="31.5" hidden="false" customHeight="true" outlineLevel="0" collapsed="false">
      <c r="A149" s="189"/>
      <c r="B149" s="189"/>
      <c r="C149" s="192" t="s">
        <v>158</v>
      </c>
      <c r="D149" s="167" t="s">
        <v>26</v>
      </c>
      <c r="E149" s="167" t="s">
        <v>26</v>
      </c>
      <c r="F149" s="167" t="s">
        <v>26</v>
      </c>
      <c r="G149" s="167" t="s">
        <v>26</v>
      </c>
      <c r="H149" s="167" t="s">
        <v>26</v>
      </c>
      <c r="I149" s="178" t="s">
        <v>26</v>
      </c>
      <c r="J149" s="175" t="s">
        <v>26</v>
      </c>
      <c r="K149" s="124" t="s">
        <v>26</v>
      </c>
      <c r="L149" s="125" t="s">
        <v>26</v>
      </c>
      <c r="M149" s="147" t="s">
        <v>26</v>
      </c>
      <c r="N149" s="147" t="s">
        <v>26</v>
      </c>
      <c r="O149" s="173" t="s">
        <v>26</v>
      </c>
      <c r="P149" s="147" t="s">
        <v>26</v>
      </c>
    </row>
    <row r="150" customFormat="false" ht="24" hidden="false" customHeight="true" outlineLevel="0" collapsed="false">
      <c r="A150" s="189" t="s">
        <v>207</v>
      </c>
      <c r="B150" s="189" t="s">
        <v>208</v>
      </c>
      <c r="C150" s="172" t="s">
        <v>154</v>
      </c>
      <c r="D150" s="167" t="n">
        <f aca="false">D151+D152+D153</f>
        <v>93049.6</v>
      </c>
      <c r="E150" s="167" t="s">
        <v>26</v>
      </c>
      <c r="F150" s="167" t="s">
        <v>26</v>
      </c>
      <c r="G150" s="167" t="s">
        <v>26</v>
      </c>
      <c r="H150" s="167" t="s">
        <v>26</v>
      </c>
      <c r="I150" s="178" t="s">
        <v>26</v>
      </c>
      <c r="J150" s="175" t="s">
        <v>26</v>
      </c>
      <c r="K150" s="124" t="n">
        <f aca="false">K151+K152+K153</f>
        <v>93049.6</v>
      </c>
      <c r="L150" s="125" t="s">
        <v>26</v>
      </c>
      <c r="M150" s="147" t="s">
        <v>26</v>
      </c>
      <c r="N150" s="147" t="s">
        <v>26</v>
      </c>
      <c r="O150" s="173" t="s">
        <v>26</v>
      </c>
      <c r="P150" s="147" t="s">
        <v>26</v>
      </c>
    </row>
    <row r="151" customFormat="false" ht="18.75" hidden="false" customHeight="true" outlineLevel="0" collapsed="false">
      <c r="A151" s="189"/>
      <c r="B151" s="189"/>
      <c r="C151" s="177" t="s">
        <v>159</v>
      </c>
      <c r="D151" s="167" t="n">
        <f aca="false">K151</f>
        <v>18095.1</v>
      </c>
      <c r="E151" s="167" t="s">
        <v>26</v>
      </c>
      <c r="F151" s="167" t="s">
        <v>26</v>
      </c>
      <c r="G151" s="167" t="s">
        <v>26</v>
      </c>
      <c r="H151" s="167" t="s">
        <v>26</v>
      </c>
      <c r="I151" s="178" t="s">
        <v>26</v>
      </c>
      <c r="J151" s="175" t="s">
        <v>26</v>
      </c>
      <c r="K151" s="186" t="n">
        <v>18095.1</v>
      </c>
      <c r="L151" s="125" t="s">
        <v>26</v>
      </c>
      <c r="M151" s="147" t="s">
        <v>26</v>
      </c>
      <c r="N151" s="147" t="s">
        <v>26</v>
      </c>
      <c r="O151" s="173" t="s">
        <v>26</v>
      </c>
      <c r="P151" s="147" t="s">
        <v>26</v>
      </c>
    </row>
    <row r="152" customFormat="false" ht="23.25" hidden="false" customHeight="true" outlineLevel="0" collapsed="false">
      <c r="A152" s="189"/>
      <c r="B152" s="189"/>
      <c r="C152" s="177" t="s">
        <v>156</v>
      </c>
      <c r="D152" s="167" t="n">
        <f aca="false">K152</f>
        <v>54042.2</v>
      </c>
      <c r="E152" s="167" t="s">
        <v>26</v>
      </c>
      <c r="F152" s="167" t="s">
        <v>26</v>
      </c>
      <c r="G152" s="167" t="s">
        <v>26</v>
      </c>
      <c r="H152" s="167" t="s">
        <v>26</v>
      </c>
      <c r="I152" s="178" t="s">
        <v>26</v>
      </c>
      <c r="J152" s="175" t="s">
        <v>26</v>
      </c>
      <c r="K152" s="186" t="n">
        <v>54042.2</v>
      </c>
      <c r="L152" s="125" t="s">
        <v>26</v>
      </c>
      <c r="M152" s="147" t="s">
        <v>26</v>
      </c>
      <c r="N152" s="147" t="s">
        <v>26</v>
      </c>
      <c r="O152" s="173" t="s">
        <v>26</v>
      </c>
      <c r="P152" s="147" t="s">
        <v>26</v>
      </c>
    </row>
    <row r="153" customFormat="false" ht="30.75" hidden="false" customHeight="true" outlineLevel="0" collapsed="false">
      <c r="A153" s="189"/>
      <c r="B153" s="189"/>
      <c r="C153" s="177" t="s">
        <v>157</v>
      </c>
      <c r="D153" s="167" t="n">
        <f aca="false">K153</f>
        <v>20912.3</v>
      </c>
      <c r="E153" s="167" t="s">
        <v>26</v>
      </c>
      <c r="F153" s="167" t="s">
        <v>26</v>
      </c>
      <c r="G153" s="167" t="s">
        <v>26</v>
      </c>
      <c r="H153" s="167" t="s">
        <v>26</v>
      </c>
      <c r="I153" s="178" t="s">
        <v>26</v>
      </c>
      <c r="J153" s="175" t="s">
        <v>26</v>
      </c>
      <c r="K153" s="186" t="n">
        <v>20912.3</v>
      </c>
      <c r="L153" s="125" t="s">
        <v>26</v>
      </c>
      <c r="M153" s="147" t="s">
        <v>26</v>
      </c>
      <c r="N153" s="147" t="s">
        <v>26</v>
      </c>
      <c r="O153" s="173" t="s">
        <v>26</v>
      </c>
      <c r="P153" s="147" t="s">
        <v>26</v>
      </c>
    </row>
    <row r="154" customFormat="false" ht="31.5" hidden="false" customHeight="true" outlineLevel="0" collapsed="false">
      <c r="A154" s="189"/>
      <c r="B154" s="189"/>
      <c r="C154" s="177" t="s">
        <v>158</v>
      </c>
      <c r="D154" s="167" t="s">
        <v>26</v>
      </c>
      <c r="E154" s="167" t="s">
        <v>26</v>
      </c>
      <c r="F154" s="167" t="s">
        <v>26</v>
      </c>
      <c r="G154" s="167" t="s">
        <v>26</v>
      </c>
      <c r="H154" s="167" t="s">
        <v>26</v>
      </c>
      <c r="I154" s="167" t="s">
        <v>26</v>
      </c>
      <c r="J154" s="147" t="s">
        <v>26</v>
      </c>
      <c r="K154" s="124" t="s">
        <v>26</v>
      </c>
      <c r="L154" s="125" t="s">
        <v>26</v>
      </c>
      <c r="M154" s="147" t="s">
        <v>26</v>
      </c>
      <c r="N154" s="147" t="s">
        <v>26</v>
      </c>
      <c r="O154" s="173" t="s">
        <v>26</v>
      </c>
      <c r="P154" s="147" t="s">
        <v>26</v>
      </c>
    </row>
    <row r="155" customFormat="false" ht="23.25" hidden="false" customHeight="true" outlineLevel="0" collapsed="false">
      <c r="A155" s="189" t="s">
        <v>209</v>
      </c>
      <c r="B155" s="189" t="s">
        <v>210</v>
      </c>
      <c r="C155" s="172" t="s">
        <v>154</v>
      </c>
      <c r="D155" s="167" t="n">
        <f aca="false">K155+L155</f>
        <v>18517.49</v>
      </c>
      <c r="E155" s="167" t="s">
        <v>26</v>
      </c>
      <c r="F155" s="167" t="s">
        <v>26</v>
      </c>
      <c r="G155" s="167" t="s">
        <v>26</v>
      </c>
      <c r="H155" s="167" t="s">
        <v>26</v>
      </c>
      <c r="I155" s="167" t="s">
        <v>26</v>
      </c>
      <c r="J155" s="147" t="s">
        <v>26</v>
      </c>
      <c r="K155" s="124" t="n">
        <f aca="false">K157+K158</f>
        <v>17064.6</v>
      </c>
      <c r="L155" s="125" t="n">
        <f aca="false">L157+L158</f>
        <v>1452.89</v>
      </c>
      <c r="M155" s="147" t="s">
        <v>26</v>
      </c>
      <c r="N155" s="147" t="s">
        <v>26</v>
      </c>
      <c r="O155" s="173" t="s">
        <v>26</v>
      </c>
      <c r="P155" s="147" t="s">
        <v>26</v>
      </c>
    </row>
    <row r="156" customFormat="false" ht="22.5" hidden="false" customHeight="true" outlineLevel="0" collapsed="false">
      <c r="A156" s="189"/>
      <c r="B156" s="189"/>
      <c r="C156" s="177" t="s">
        <v>159</v>
      </c>
      <c r="D156" s="167" t="s">
        <v>26</v>
      </c>
      <c r="E156" s="167" t="s">
        <v>26</v>
      </c>
      <c r="F156" s="167" t="s">
        <v>26</v>
      </c>
      <c r="G156" s="167" t="s">
        <v>26</v>
      </c>
      <c r="H156" s="167" t="s">
        <v>26</v>
      </c>
      <c r="I156" s="167" t="s">
        <v>26</v>
      </c>
      <c r="J156" s="147" t="s">
        <v>26</v>
      </c>
      <c r="K156" s="124"/>
      <c r="L156" s="125" t="s">
        <v>26</v>
      </c>
      <c r="M156" s="147" t="s">
        <v>26</v>
      </c>
      <c r="N156" s="147" t="s">
        <v>26</v>
      </c>
      <c r="O156" s="173" t="s">
        <v>26</v>
      </c>
      <c r="P156" s="147" t="s">
        <v>26</v>
      </c>
    </row>
    <row r="157" customFormat="false" ht="21.75" hidden="false" customHeight="true" outlineLevel="0" collapsed="false">
      <c r="A157" s="189"/>
      <c r="B157" s="189"/>
      <c r="C157" s="177" t="s">
        <v>156</v>
      </c>
      <c r="D157" s="167" t="n">
        <f aca="false">K157+L157</f>
        <v>13380.99</v>
      </c>
      <c r="E157" s="167" t="s">
        <v>26</v>
      </c>
      <c r="F157" s="167" t="s">
        <v>26</v>
      </c>
      <c r="G157" s="167" t="s">
        <v>26</v>
      </c>
      <c r="H157" s="167" t="s">
        <v>26</v>
      </c>
      <c r="I157" s="167" t="s">
        <v>26</v>
      </c>
      <c r="J157" s="147" t="s">
        <v>26</v>
      </c>
      <c r="K157" s="186" t="n">
        <v>12303.6</v>
      </c>
      <c r="L157" s="179" t="n">
        <v>1077.39</v>
      </c>
      <c r="M157" s="147" t="s">
        <v>26</v>
      </c>
      <c r="N157" s="147" t="s">
        <v>26</v>
      </c>
      <c r="O157" s="173" t="s">
        <v>26</v>
      </c>
      <c r="P157" s="147" t="s">
        <v>26</v>
      </c>
    </row>
    <row r="158" customFormat="false" ht="31.5" hidden="false" customHeight="true" outlineLevel="0" collapsed="false">
      <c r="A158" s="189"/>
      <c r="B158" s="189"/>
      <c r="C158" s="177" t="s">
        <v>157</v>
      </c>
      <c r="D158" s="167" t="n">
        <f aca="false">K158+L158</f>
        <v>5136.5</v>
      </c>
      <c r="E158" s="167" t="s">
        <v>26</v>
      </c>
      <c r="F158" s="167" t="s">
        <v>26</v>
      </c>
      <c r="G158" s="167" t="s">
        <v>26</v>
      </c>
      <c r="H158" s="167" t="s">
        <v>26</v>
      </c>
      <c r="I158" s="167" t="s">
        <v>26</v>
      </c>
      <c r="J158" s="147" t="s">
        <v>26</v>
      </c>
      <c r="K158" s="186" t="n">
        <v>4761</v>
      </c>
      <c r="L158" s="179" t="n">
        <v>375.5</v>
      </c>
      <c r="M158" s="147" t="s">
        <v>26</v>
      </c>
      <c r="N158" s="147" t="s">
        <v>26</v>
      </c>
      <c r="O158" s="173" t="s">
        <v>26</v>
      </c>
      <c r="P158" s="147" t="s">
        <v>26</v>
      </c>
    </row>
    <row r="159" customFormat="false" ht="31.5" hidden="false" customHeight="true" outlineLevel="0" collapsed="false">
      <c r="A159" s="189"/>
      <c r="B159" s="189"/>
      <c r="C159" s="177" t="s">
        <v>158</v>
      </c>
      <c r="D159" s="167" t="s">
        <v>26</v>
      </c>
      <c r="E159" s="167" t="s">
        <v>26</v>
      </c>
      <c r="F159" s="167" t="s">
        <v>26</v>
      </c>
      <c r="G159" s="167" t="s">
        <v>26</v>
      </c>
      <c r="H159" s="167" t="s">
        <v>26</v>
      </c>
      <c r="I159" s="167" t="s">
        <v>26</v>
      </c>
      <c r="J159" s="147" t="s">
        <v>26</v>
      </c>
      <c r="K159" s="124"/>
      <c r="L159" s="125" t="s">
        <v>26</v>
      </c>
      <c r="M159" s="147" t="s">
        <v>26</v>
      </c>
      <c r="N159" s="147" t="s">
        <v>26</v>
      </c>
      <c r="O159" s="173" t="s">
        <v>26</v>
      </c>
      <c r="P159" s="147" t="s">
        <v>26</v>
      </c>
    </row>
    <row r="160" customFormat="false" ht="21.75" hidden="false" customHeight="true" outlineLevel="0" collapsed="false">
      <c r="A160" s="189" t="s">
        <v>211</v>
      </c>
      <c r="B160" s="189" t="s">
        <v>212</v>
      </c>
      <c r="C160" s="172" t="s">
        <v>154</v>
      </c>
      <c r="D160" s="167" t="n">
        <f aca="false">D163</f>
        <v>1000</v>
      </c>
      <c r="E160" s="167" t="s">
        <v>26</v>
      </c>
      <c r="F160" s="167" t="s">
        <v>26</v>
      </c>
      <c r="G160" s="167" t="s">
        <v>26</v>
      </c>
      <c r="H160" s="167" t="s">
        <v>26</v>
      </c>
      <c r="I160" s="167" t="s">
        <v>26</v>
      </c>
      <c r="J160" s="147" t="s">
        <v>26</v>
      </c>
      <c r="K160" s="124" t="n">
        <f aca="false">K163</f>
        <v>1000</v>
      </c>
      <c r="L160" s="125" t="s">
        <v>26</v>
      </c>
      <c r="M160" s="147" t="s">
        <v>26</v>
      </c>
      <c r="N160" s="147" t="s">
        <v>26</v>
      </c>
      <c r="O160" s="173" t="s">
        <v>26</v>
      </c>
      <c r="P160" s="147" t="s">
        <v>26</v>
      </c>
    </row>
    <row r="161" customFormat="false" ht="18.75" hidden="false" customHeight="true" outlineLevel="0" collapsed="false">
      <c r="A161" s="189"/>
      <c r="B161" s="189"/>
      <c r="C161" s="177" t="s">
        <v>159</v>
      </c>
      <c r="D161" s="167" t="s">
        <v>26</v>
      </c>
      <c r="E161" s="167" t="s">
        <v>26</v>
      </c>
      <c r="F161" s="167" t="s">
        <v>26</v>
      </c>
      <c r="G161" s="167" t="s">
        <v>26</v>
      </c>
      <c r="H161" s="167" t="s">
        <v>26</v>
      </c>
      <c r="I161" s="167" t="s">
        <v>26</v>
      </c>
      <c r="J161" s="147" t="s">
        <v>26</v>
      </c>
      <c r="K161" s="124" t="s">
        <v>26</v>
      </c>
      <c r="L161" s="125" t="s">
        <v>26</v>
      </c>
      <c r="M161" s="147" t="s">
        <v>26</v>
      </c>
      <c r="N161" s="147" t="s">
        <v>26</v>
      </c>
      <c r="O161" s="173" t="s">
        <v>26</v>
      </c>
      <c r="P161" s="147" t="s">
        <v>26</v>
      </c>
    </row>
    <row r="162" customFormat="false" ht="22.5" hidden="false" customHeight="true" outlineLevel="0" collapsed="false">
      <c r="A162" s="189"/>
      <c r="B162" s="189"/>
      <c r="C162" s="177" t="s">
        <v>156</v>
      </c>
      <c r="D162" s="167" t="s">
        <v>26</v>
      </c>
      <c r="E162" s="167" t="s">
        <v>26</v>
      </c>
      <c r="F162" s="167" t="s">
        <v>26</v>
      </c>
      <c r="G162" s="167" t="s">
        <v>26</v>
      </c>
      <c r="H162" s="167" t="s">
        <v>26</v>
      </c>
      <c r="I162" s="167" t="s">
        <v>26</v>
      </c>
      <c r="J162" s="147" t="s">
        <v>26</v>
      </c>
      <c r="K162" s="124" t="s">
        <v>26</v>
      </c>
      <c r="L162" s="125" t="s">
        <v>26</v>
      </c>
      <c r="M162" s="147" t="s">
        <v>26</v>
      </c>
      <c r="N162" s="147" t="s">
        <v>26</v>
      </c>
      <c r="O162" s="173" t="s">
        <v>26</v>
      </c>
      <c r="P162" s="147" t="s">
        <v>26</v>
      </c>
    </row>
    <row r="163" customFormat="false" ht="31.5" hidden="false" customHeight="true" outlineLevel="0" collapsed="false">
      <c r="A163" s="189"/>
      <c r="B163" s="189"/>
      <c r="C163" s="177" t="s">
        <v>157</v>
      </c>
      <c r="D163" s="167" t="n">
        <f aca="false">K163</f>
        <v>1000</v>
      </c>
      <c r="E163" s="167" t="s">
        <v>26</v>
      </c>
      <c r="F163" s="167" t="s">
        <v>26</v>
      </c>
      <c r="G163" s="167" t="s">
        <v>26</v>
      </c>
      <c r="H163" s="167" t="s">
        <v>26</v>
      </c>
      <c r="I163" s="167" t="s">
        <v>26</v>
      </c>
      <c r="J163" s="147" t="s">
        <v>26</v>
      </c>
      <c r="K163" s="186" t="n">
        <v>1000</v>
      </c>
      <c r="L163" s="179" t="s">
        <v>26</v>
      </c>
      <c r="M163" s="147" t="s">
        <v>26</v>
      </c>
      <c r="N163" s="147" t="s">
        <v>26</v>
      </c>
      <c r="O163" s="173" t="s">
        <v>26</v>
      </c>
      <c r="P163" s="147" t="s">
        <v>26</v>
      </c>
    </row>
    <row r="164" customFormat="false" ht="31.5" hidden="false" customHeight="true" outlineLevel="0" collapsed="false">
      <c r="A164" s="189"/>
      <c r="B164" s="189"/>
      <c r="C164" s="177" t="s">
        <v>158</v>
      </c>
      <c r="D164" s="167" t="str">
        <f aca="false">K164</f>
        <v>-</v>
      </c>
      <c r="E164" s="167" t="s">
        <v>26</v>
      </c>
      <c r="F164" s="167" t="s">
        <v>26</v>
      </c>
      <c r="G164" s="167" t="s">
        <v>26</v>
      </c>
      <c r="H164" s="167" t="s">
        <v>26</v>
      </c>
      <c r="I164" s="167" t="s">
        <v>26</v>
      </c>
      <c r="J164" s="147" t="s">
        <v>26</v>
      </c>
      <c r="K164" s="124" t="s">
        <v>26</v>
      </c>
      <c r="L164" s="125" t="s">
        <v>26</v>
      </c>
      <c r="M164" s="147" t="s">
        <v>26</v>
      </c>
      <c r="N164" s="147" t="s">
        <v>26</v>
      </c>
      <c r="O164" s="173" t="s">
        <v>26</v>
      </c>
      <c r="P164" s="147" t="s">
        <v>26</v>
      </c>
    </row>
    <row r="165" customFormat="false" ht="16.5" hidden="false" customHeight="true" outlineLevel="0" collapsed="false">
      <c r="A165" s="189" t="s">
        <v>213</v>
      </c>
      <c r="B165" s="189" t="s">
        <v>214</v>
      </c>
      <c r="C165" s="172" t="s">
        <v>154</v>
      </c>
      <c r="D165" s="167" t="n">
        <f aca="false">L165+M165</f>
        <v>33691</v>
      </c>
      <c r="E165" s="167" t="s">
        <v>26</v>
      </c>
      <c r="F165" s="167" t="s">
        <v>26</v>
      </c>
      <c r="G165" s="167" t="s">
        <v>26</v>
      </c>
      <c r="H165" s="167" t="s">
        <v>26</v>
      </c>
      <c r="I165" s="167" t="s">
        <v>26</v>
      </c>
      <c r="J165" s="147" t="s">
        <v>26</v>
      </c>
      <c r="K165" s="124" t="s">
        <v>26</v>
      </c>
      <c r="L165" s="125" t="n">
        <f aca="false">L168</f>
        <v>1691</v>
      </c>
      <c r="M165" s="147" t="n">
        <f aca="false">M168</f>
        <v>32000</v>
      </c>
      <c r="N165" s="147" t="s">
        <v>26</v>
      </c>
      <c r="O165" s="173" t="s">
        <v>26</v>
      </c>
      <c r="P165" s="147" t="s">
        <v>26</v>
      </c>
    </row>
    <row r="166" customFormat="false" ht="19.5" hidden="false" customHeight="true" outlineLevel="0" collapsed="false">
      <c r="A166" s="189"/>
      <c r="B166" s="189"/>
      <c r="C166" s="177" t="s">
        <v>159</v>
      </c>
      <c r="D166" s="167" t="s">
        <v>26</v>
      </c>
      <c r="E166" s="167" t="s">
        <v>26</v>
      </c>
      <c r="F166" s="167" t="s">
        <v>26</v>
      </c>
      <c r="G166" s="167" t="s">
        <v>26</v>
      </c>
      <c r="H166" s="167" t="s">
        <v>26</v>
      </c>
      <c r="I166" s="167" t="s">
        <v>26</v>
      </c>
      <c r="J166" s="147" t="s">
        <v>26</v>
      </c>
      <c r="K166" s="124" t="s">
        <v>26</v>
      </c>
      <c r="L166" s="125" t="s">
        <v>26</v>
      </c>
      <c r="M166" s="147" t="s">
        <v>26</v>
      </c>
      <c r="N166" s="147" t="s">
        <v>26</v>
      </c>
      <c r="O166" s="173" t="s">
        <v>26</v>
      </c>
      <c r="P166" s="147" t="s">
        <v>26</v>
      </c>
    </row>
    <row r="167" customFormat="false" ht="18.75" hidden="false" customHeight="true" outlineLevel="0" collapsed="false">
      <c r="A167" s="189"/>
      <c r="B167" s="189"/>
      <c r="C167" s="177" t="s">
        <v>156</v>
      </c>
      <c r="D167" s="167" t="str">
        <f aca="false">L167</f>
        <v>-</v>
      </c>
      <c r="E167" s="167" t="s">
        <v>26</v>
      </c>
      <c r="F167" s="167" t="s">
        <v>26</v>
      </c>
      <c r="G167" s="167" t="s">
        <v>26</v>
      </c>
      <c r="H167" s="167" t="s">
        <v>26</v>
      </c>
      <c r="I167" s="167" t="s">
        <v>26</v>
      </c>
      <c r="J167" s="147" t="s">
        <v>26</v>
      </c>
      <c r="K167" s="124" t="s">
        <v>26</v>
      </c>
      <c r="L167" s="179" t="s">
        <v>26</v>
      </c>
      <c r="M167" s="147" t="s">
        <v>26</v>
      </c>
      <c r="N167" s="147" t="s">
        <v>26</v>
      </c>
      <c r="O167" s="173" t="s">
        <v>26</v>
      </c>
      <c r="P167" s="147" t="s">
        <v>26</v>
      </c>
    </row>
    <row r="168" customFormat="false" ht="31.5" hidden="false" customHeight="true" outlineLevel="0" collapsed="false">
      <c r="A168" s="189"/>
      <c r="B168" s="189"/>
      <c r="C168" s="177" t="s">
        <v>157</v>
      </c>
      <c r="D168" s="167" t="n">
        <f aca="false">L168+M168</f>
        <v>33691</v>
      </c>
      <c r="E168" s="167" t="s">
        <v>26</v>
      </c>
      <c r="F168" s="167" t="s">
        <v>26</v>
      </c>
      <c r="G168" s="167" t="s">
        <v>26</v>
      </c>
      <c r="H168" s="167" t="s">
        <v>26</v>
      </c>
      <c r="I168" s="167" t="s">
        <v>26</v>
      </c>
      <c r="J168" s="147" t="s">
        <v>26</v>
      </c>
      <c r="K168" s="124" t="s">
        <v>26</v>
      </c>
      <c r="L168" s="179" t="n">
        <v>1691</v>
      </c>
      <c r="M168" s="175" t="n">
        <v>32000</v>
      </c>
      <c r="N168" s="147" t="s">
        <v>26</v>
      </c>
      <c r="O168" s="173" t="s">
        <v>26</v>
      </c>
      <c r="P168" s="147" t="s">
        <v>26</v>
      </c>
    </row>
    <row r="169" customFormat="false" ht="39.75" hidden="false" customHeight="true" outlineLevel="0" collapsed="false">
      <c r="A169" s="189"/>
      <c r="B169" s="189"/>
      <c r="C169" s="177" t="s">
        <v>158</v>
      </c>
      <c r="D169" s="167" t="s">
        <v>26</v>
      </c>
      <c r="E169" s="167" t="s">
        <v>26</v>
      </c>
      <c r="F169" s="167" t="s">
        <v>26</v>
      </c>
      <c r="G169" s="167" t="s">
        <v>26</v>
      </c>
      <c r="H169" s="167" t="s">
        <v>26</v>
      </c>
      <c r="I169" s="167" t="s">
        <v>26</v>
      </c>
      <c r="J169" s="147" t="s">
        <v>26</v>
      </c>
      <c r="K169" s="124"/>
      <c r="L169" s="125" t="s">
        <v>26</v>
      </c>
      <c r="M169" s="147" t="s">
        <v>26</v>
      </c>
      <c r="N169" s="147" t="s">
        <v>26</v>
      </c>
      <c r="O169" s="173" t="s">
        <v>26</v>
      </c>
      <c r="P169" s="147" t="s">
        <v>26</v>
      </c>
    </row>
    <row r="170" customFormat="false" ht="23.25" hidden="false" customHeight="true" outlineLevel="0" collapsed="false">
      <c r="A170" s="164" t="s">
        <v>215</v>
      </c>
      <c r="B170" s="171" t="s">
        <v>216</v>
      </c>
      <c r="C170" s="193" t="s">
        <v>154</v>
      </c>
      <c r="D170" s="147" t="n">
        <f aca="false">D171+D172+D173</f>
        <v>187025.8</v>
      </c>
      <c r="E170" s="147" t="s">
        <v>26</v>
      </c>
      <c r="F170" s="147" t="s">
        <v>26</v>
      </c>
      <c r="G170" s="147" t="s">
        <v>26</v>
      </c>
      <c r="H170" s="147" t="s">
        <v>26</v>
      </c>
      <c r="I170" s="147" t="s">
        <v>26</v>
      </c>
      <c r="J170" s="147" t="s">
        <v>26</v>
      </c>
      <c r="K170" s="147" t="s">
        <v>26</v>
      </c>
      <c r="L170" s="147" t="s">
        <v>26</v>
      </c>
      <c r="M170" s="147" t="n">
        <f aca="false">M171+M172+M173</f>
        <v>61758.9</v>
      </c>
      <c r="N170" s="147" t="n">
        <f aca="false">N172+N173</f>
        <v>11312.3</v>
      </c>
      <c r="O170" s="173" t="n">
        <f aca="false">O171+O172+O173</f>
        <v>108167.6</v>
      </c>
      <c r="P170" s="147" t="n">
        <f aca="false">P173</f>
        <v>5787</v>
      </c>
    </row>
    <row r="171" customFormat="false" ht="18.75" hidden="false" customHeight="true" outlineLevel="0" collapsed="false">
      <c r="A171" s="164"/>
      <c r="B171" s="171"/>
      <c r="C171" s="194" t="s">
        <v>159</v>
      </c>
      <c r="D171" s="147" t="n">
        <f aca="false">M171+O171</f>
        <v>104000</v>
      </c>
      <c r="E171" s="147" t="s">
        <v>26</v>
      </c>
      <c r="F171" s="147" t="s">
        <v>26</v>
      </c>
      <c r="G171" s="147" t="s">
        <v>26</v>
      </c>
      <c r="H171" s="147" t="s">
        <v>26</v>
      </c>
      <c r="I171" s="147" t="s">
        <v>26</v>
      </c>
      <c r="J171" s="147" t="s">
        <v>26</v>
      </c>
      <c r="K171" s="147" t="s">
        <v>26</v>
      </c>
      <c r="L171" s="147" t="s">
        <v>26</v>
      </c>
      <c r="M171" s="175" t="n">
        <f aca="false">M177</f>
        <v>26000</v>
      </c>
      <c r="N171" s="175" t="s">
        <v>26</v>
      </c>
      <c r="O171" s="176" t="n">
        <f aca="false">O182</f>
        <v>78000</v>
      </c>
      <c r="P171" s="175" t="s">
        <v>26</v>
      </c>
    </row>
    <row r="172" customFormat="false" ht="16.5" hidden="false" customHeight="true" outlineLevel="0" collapsed="false">
      <c r="A172" s="164"/>
      <c r="B172" s="171"/>
      <c r="C172" s="194" t="s">
        <v>156</v>
      </c>
      <c r="D172" s="147" t="n">
        <f aca="false">M172+N172+O172</f>
        <v>64165.5</v>
      </c>
      <c r="E172" s="147" t="s">
        <v>26</v>
      </c>
      <c r="F172" s="147" t="s">
        <v>26</v>
      </c>
      <c r="G172" s="147" t="s">
        <v>26</v>
      </c>
      <c r="H172" s="147" t="s">
        <v>26</v>
      </c>
      <c r="I172" s="147" t="s">
        <v>26</v>
      </c>
      <c r="J172" s="147" t="s">
        <v>26</v>
      </c>
      <c r="K172" s="147" t="s">
        <v>26</v>
      </c>
      <c r="L172" s="147" t="s">
        <v>26</v>
      </c>
      <c r="M172" s="175" t="n">
        <f aca="false">M178</f>
        <v>31467.8</v>
      </c>
      <c r="N172" s="175" t="n">
        <f aca="false">N183</f>
        <v>10000</v>
      </c>
      <c r="O172" s="176" t="n">
        <f aca="false">O183</f>
        <v>22697.7</v>
      </c>
      <c r="P172" s="175" t="s">
        <v>26</v>
      </c>
    </row>
    <row r="173" customFormat="false" ht="30.75" hidden="false" customHeight="true" outlineLevel="0" collapsed="false">
      <c r="A173" s="164"/>
      <c r="B173" s="171"/>
      <c r="C173" s="194" t="s">
        <v>157</v>
      </c>
      <c r="D173" s="147" t="n">
        <f aca="false">M173+N173+O173+P173</f>
        <v>18860.3</v>
      </c>
      <c r="E173" s="147" t="s">
        <v>26</v>
      </c>
      <c r="F173" s="147" t="s">
        <v>26</v>
      </c>
      <c r="G173" s="147" t="s">
        <v>26</v>
      </c>
      <c r="H173" s="147" t="s">
        <v>26</v>
      </c>
      <c r="I173" s="147" t="s">
        <v>26</v>
      </c>
      <c r="J173" s="147" t="s">
        <v>26</v>
      </c>
      <c r="K173" s="147" t="s">
        <v>26</v>
      </c>
      <c r="L173" s="147" t="s">
        <v>26</v>
      </c>
      <c r="M173" s="175" t="n">
        <f aca="false">M179</f>
        <v>4291.1</v>
      </c>
      <c r="N173" s="175" t="n">
        <f aca="false">N184</f>
        <v>1312.3</v>
      </c>
      <c r="O173" s="176" t="n">
        <f aca="false">O184</f>
        <v>7469.9</v>
      </c>
      <c r="P173" s="175" t="n">
        <f aca="false">P184</f>
        <v>5787</v>
      </c>
    </row>
    <row r="174" customFormat="false" ht="36" hidden="false" customHeight="true" outlineLevel="0" collapsed="false">
      <c r="A174" s="164"/>
      <c r="B174" s="171"/>
      <c r="C174" s="194" t="s">
        <v>158</v>
      </c>
      <c r="D174" s="147" t="s">
        <v>26</v>
      </c>
      <c r="E174" s="147" t="s">
        <v>26</v>
      </c>
      <c r="F174" s="147" t="s">
        <v>26</v>
      </c>
      <c r="G174" s="147" t="s">
        <v>26</v>
      </c>
      <c r="H174" s="147" t="s">
        <v>26</v>
      </c>
      <c r="I174" s="147" t="s">
        <v>26</v>
      </c>
      <c r="J174" s="147" t="s">
        <v>26</v>
      </c>
      <c r="K174" s="147" t="s">
        <v>26</v>
      </c>
      <c r="L174" s="147" t="s">
        <v>26</v>
      </c>
      <c r="M174" s="147" t="s">
        <v>26</v>
      </c>
      <c r="N174" s="175" t="s">
        <v>26</v>
      </c>
      <c r="O174" s="173" t="s">
        <v>26</v>
      </c>
      <c r="P174" s="147" t="s">
        <v>26</v>
      </c>
    </row>
    <row r="175" customFormat="false" ht="18.75" hidden="false" customHeight="true" outlineLevel="0" collapsed="false">
      <c r="A175" s="195"/>
      <c r="B175" s="190" t="s">
        <v>160</v>
      </c>
      <c r="C175" s="177"/>
      <c r="D175" s="167"/>
      <c r="E175" s="167"/>
      <c r="F175" s="167"/>
      <c r="G175" s="167"/>
      <c r="H175" s="167"/>
      <c r="I175" s="167"/>
      <c r="J175" s="147"/>
      <c r="K175" s="124"/>
      <c r="L175" s="125"/>
      <c r="M175" s="147"/>
      <c r="N175" s="147"/>
      <c r="O175" s="173"/>
      <c r="P175" s="147"/>
    </row>
    <row r="176" customFormat="false" ht="23.25" hidden="false" customHeight="true" outlineLevel="0" collapsed="false">
      <c r="A176" s="189" t="s">
        <v>217</v>
      </c>
      <c r="B176" s="189" t="s">
        <v>218</v>
      </c>
      <c r="C176" s="172" t="s">
        <v>154</v>
      </c>
      <c r="D176" s="167" t="n">
        <f aca="false">D177+D178+D179</f>
        <v>61758.9</v>
      </c>
      <c r="E176" s="167" t="s">
        <v>26</v>
      </c>
      <c r="F176" s="167" t="s">
        <v>26</v>
      </c>
      <c r="G176" s="167" t="s">
        <v>26</v>
      </c>
      <c r="H176" s="167" t="s">
        <v>26</v>
      </c>
      <c r="I176" s="167" t="s">
        <v>26</v>
      </c>
      <c r="J176" s="147" t="s">
        <v>26</v>
      </c>
      <c r="K176" s="124" t="s">
        <v>26</v>
      </c>
      <c r="L176" s="125" t="s">
        <v>26</v>
      </c>
      <c r="M176" s="147" t="n">
        <f aca="false">M177+M178+M179</f>
        <v>61758.9</v>
      </c>
      <c r="N176" s="147" t="s">
        <v>26</v>
      </c>
      <c r="O176" s="173" t="s">
        <v>26</v>
      </c>
      <c r="P176" s="147" t="s">
        <v>26</v>
      </c>
    </row>
    <row r="177" customFormat="false" ht="29.25" hidden="false" customHeight="true" outlineLevel="0" collapsed="false">
      <c r="A177" s="189"/>
      <c r="B177" s="189"/>
      <c r="C177" s="177" t="s">
        <v>159</v>
      </c>
      <c r="D177" s="167" t="n">
        <f aca="false">M177</f>
        <v>26000</v>
      </c>
      <c r="E177" s="167" t="s">
        <v>26</v>
      </c>
      <c r="F177" s="167" t="s">
        <v>26</v>
      </c>
      <c r="G177" s="167" t="s">
        <v>26</v>
      </c>
      <c r="H177" s="167" t="s">
        <v>26</v>
      </c>
      <c r="I177" s="167" t="s">
        <v>26</v>
      </c>
      <c r="J177" s="147" t="s">
        <v>26</v>
      </c>
      <c r="K177" s="124" t="s">
        <v>26</v>
      </c>
      <c r="L177" s="125" t="s">
        <v>26</v>
      </c>
      <c r="M177" s="175" t="n">
        <v>26000</v>
      </c>
      <c r="N177" s="147" t="s">
        <v>26</v>
      </c>
      <c r="O177" s="173" t="s">
        <v>26</v>
      </c>
      <c r="P177" s="147" t="s">
        <v>26</v>
      </c>
    </row>
    <row r="178" customFormat="false" ht="30" hidden="false" customHeight="true" outlineLevel="0" collapsed="false">
      <c r="A178" s="189"/>
      <c r="B178" s="189"/>
      <c r="C178" s="177" t="s">
        <v>156</v>
      </c>
      <c r="D178" s="167" t="n">
        <f aca="false">M178</f>
        <v>31467.8</v>
      </c>
      <c r="E178" s="167" t="s">
        <v>26</v>
      </c>
      <c r="F178" s="167" t="s">
        <v>26</v>
      </c>
      <c r="G178" s="167" t="s">
        <v>26</v>
      </c>
      <c r="H178" s="167" t="s">
        <v>26</v>
      </c>
      <c r="I178" s="167" t="s">
        <v>26</v>
      </c>
      <c r="J178" s="147" t="s">
        <v>26</v>
      </c>
      <c r="K178" s="124" t="s">
        <v>26</v>
      </c>
      <c r="L178" s="179" t="s">
        <v>26</v>
      </c>
      <c r="M178" s="175" t="n">
        <v>31467.8</v>
      </c>
      <c r="N178" s="147" t="s">
        <v>26</v>
      </c>
      <c r="O178" s="173" t="s">
        <v>26</v>
      </c>
      <c r="P178" s="147" t="s">
        <v>26</v>
      </c>
    </row>
    <row r="179" customFormat="false" ht="30" hidden="false" customHeight="true" outlineLevel="0" collapsed="false">
      <c r="A179" s="189"/>
      <c r="B179" s="189"/>
      <c r="C179" s="177" t="s">
        <v>157</v>
      </c>
      <c r="D179" s="167" t="n">
        <f aca="false">M179</f>
        <v>4291.1</v>
      </c>
      <c r="E179" s="167" t="s">
        <v>26</v>
      </c>
      <c r="F179" s="167" t="s">
        <v>26</v>
      </c>
      <c r="G179" s="167" t="s">
        <v>26</v>
      </c>
      <c r="H179" s="167" t="s">
        <v>26</v>
      </c>
      <c r="I179" s="167" t="s">
        <v>26</v>
      </c>
      <c r="J179" s="147" t="s">
        <v>26</v>
      </c>
      <c r="K179" s="124" t="s">
        <v>26</v>
      </c>
      <c r="L179" s="179" t="s">
        <v>26</v>
      </c>
      <c r="M179" s="175" t="n">
        <v>4291.1</v>
      </c>
      <c r="N179" s="147" t="s">
        <v>26</v>
      </c>
      <c r="O179" s="173" t="s">
        <v>26</v>
      </c>
      <c r="P179" s="147" t="s">
        <v>26</v>
      </c>
    </row>
    <row r="180" customFormat="false" ht="30" hidden="false" customHeight="true" outlineLevel="0" collapsed="false">
      <c r="A180" s="189"/>
      <c r="B180" s="189"/>
      <c r="C180" s="177" t="s">
        <v>158</v>
      </c>
      <c r="D180" s="167" t="s">
        <v>26</v>
      </c>
      <c r="E180" s="167" t="s">
        <v>26</v>
      </c>
      <c r="F180" s="167" t="s">
        <v>26</v>
      </c>
      <c r="G180" s="167" t="s">
        <v>26</v>
      </c>
      <c r="H180" s="167" t="s">
        <v>26</v>
      </c>
      <c r="I180" s="167" t="s">
        <v>26</v>
      </c>
      <c r="J180" s="147" t="s">
        <v>26</v>
      </c>
      <c r="K180" s="124"/>
      <c r="L180" s="125" t="s">
        <v>26</v>
      </c>
      <c r="M180" s="147" t="s">
        <v>26</v>
      </c>
      <c r="N180" s="147" t="s">
        <v>26</v>
      </c>
      <c r="O180" s="173" t="s">
        <v>26</v>
      </c>
      <c r="P180" s="147" t="s">
        <v>26</v>
      </c>
    </row>
    <row r="181" customFormat="false" ht="21.75" hidden="false" customHeight="true" outlineLevel="0" collapsed="false">
      <c r="A181" s="164" t="s">
        <v>219</v>
      </c>
      <c r="B181" s="164" t="s">
        <v>220</v>
      </c>
      <c r="C181" s="196" t="s">
        <v>154</v>
      </c>
      <c r="D181" s="124" t="n">
        <f aca="false">D182+D183+D184</f>
        <v>125266.9</v>
      </c>
      <c r="E181" s="124" t="s">
        <v>26</v>
      </c>
      <c r="F181" s="124" t="s">
        <v>26</v>
      </c>
      <c r="G181" s="124" t="s">
        <v>26</v>
      </c>
      <c r="H181" s="124" t="s">
        <v>26</v>
      </c>
      <c r="I181" s="124" t="s">
        <v>26</v>
      </c>
      <c r="J181" s="124" t="s">
        <v>26</v>
      </c>
      <c r="K181" s="124" t="s">
        <v>26</v>
      </c>
      <c r="L181" s="124" t="s">
        <v>26</v>
      </c>
      <c r="M181" s="124" t="s">
        <v>26</v>
      </c>
      <c r="N181" s="124" t="n">
        <f aca="false">N183+N184</f>
        <v>11312.3</v>
      </c>
      <c r="O181" s="126" t="n">
        <f aca="false">O182+O183+O184</f>
        <v>108167.6</v>
      </c>
      <c r="P181" s="124" t="n">
        <f aca="false">P184</f>
        <v>5787</v>
      </c>
    </row>
    <row r="182" customFormat="false" ht="21.75" hidden="false" customHeight="true" outlineLevel="0" collapsed="false">
      <c r="A182" s="164"/>
      <c r="B182" s="164"/>
      <c r="C182" s="197" t="s">
        <v>159</v>
      </c>
      <c r="D182" s="124" t="n">
        <f aca="false">O182</f>
        <v>78000</v>
      </c>
      <c r="E182" s="124" t="s">
        <v>26</v>
      </c>
      <c r="F182" s="124" t="s">
        <v>26</v>
      </c>
      <c r="G182" s="124" t="s">
        <v>26</v>
      </c>
      <c r="H182" s="124" t="s">
        <v>26</v>
      </c>
      <c r="I182" s="124" t="s">
        <v>26</v>
      </c>
      <c r="J182" s="124" t="s">
        <v>26</v>
      </c>
      <c r="K182" s="124" t="s">
        <v>26</v>
      </c>
      <c r="L182" s="124" t="s">
        <v>26</v>
      </c>
      <c r="M182" s="124" t="s">
        <v>26</v>
      </c>
      <c r="N182" s="124" t="s">
        <v>26</v>
      </c>
      <c r="O182" s="198" t="n">
        <v>78000</v>
      </c>
      <c r="P182" s="186" t="s">
        <v>26</v>
      </c>
    </row>
    <row r="183" customFormat="false" ht="21.75" hidden="false" customHeight="true" outlineLevel="0" collapsed="false">
      <c r="A183" s="164"/>
      <c r="B183" s="164"/>
      <c r="C183" s="197" t="s">
        <v>156</v>
      </c>
      <c r="D183" s="124" t="n">
        <f aca="false">N183+O183</f>
        <v>32697.7</v>
      </c>
      <c r="E183" s="124" t="s">
        <v>26</v>
      </c>
      <c r="F183" s="124" t="s">
        <v>26</v>
      </c>
      <c r="G183" s="124" t="s">
        <v>26</v>
      </c>
      <c r="H183" s="124" t="s">
        <v>26</v>
      </c>
      <c r="I183" s="124" t="s">
        <v>26</v>
      </c>
      <c r="J183" s="124" t="s">
        <v>26</v>
      </c>
      <c r="K183" s="124" t="s">
        <v>26</v>
      </c>
      <c r="L183" s="124" t="s">
        <v>26</v>
      </c>
      <c r="M183" s="124" t="s">
        <v>26</v>
      </c>
      <c r="N183" s="186" t="n">
        <v>10000</v>
      </c>
      <c r="O183" s="198" t="n">
        <v>22697.7</v>
      </c>
      <c r="P183" s="186" t="s">
        <v>26</v>
      </c>
    </row>
    <row r="184" customFormat="false" ht="21.75" hidden="false" customHeight="true" outlineLevel="0" collapsed="false">
      <c r="A184" s="164"/>
      <c r="B184" s="164"/>
      <c r="C184" s="197" t="s">
        <v>157</v>
      </c>
      <c r="D184" s="124" t="n">
        <f aca="false">N184+O184+P184</f>
        <v>14569.2</v>
      </c>
      <c r="E184" s="124" t="s">
        <v>26</v>
      </c>
      <c r="F184" s="124" t="s">
        <v>26</v>
      </c>
      <c r="G184" s="124" t="s">
        <v>26</v>
      </c>
      <c r="H184" s="124" t="s">
        <v>26</v>
      </c>
      <c r="I184" s="124" t="s">
        <v>26</v>
      </c>
      <c r="J184" s="124" t="s">
        <v>26</v>
      </c>
      <c r="K184" s="124" t="s">
        <v>26</v>
      </c>
      <c r="L184" s="124" t="s">
        <v>26</v>
      </c>
      <c r="M184" s="124" t="s">
        <v>26</v>
      </c>
      <c r="N184" s="186" t="n">
        <v>1312.3</v>
      </c>
      <c r="O184" s="198" t="n">
        <v>7469.9</v>
      </c>
      <c r="P184" s="186" t="n">
        <v>5787</v>
      </c>
    </row>
    <row r="185" customFormat="false" ht="30.75" hidden="false" customHeight="true" outlineLevel="0" collapsed="false">
      <c r="A185" s="164"/>
      <c r="B185" s="164"/>
      <c r="C185" s="197" t="s">
        <v>158</v>
      </c>
      <c r="D185" s="124" t="s">
        <v>26</v>
      </c>
      <c r="E185" s="124" t="s">
        <v>26</v>
      </c>
      <c r="F185" s="124" t="s">
        <v>26</v>
      </c>
      <c r="G185" s="124" t="s">
        <v>26</v>
      </c>
      <c r="H185" s="124" t="s">
        <v>26</v>
      </c>
      <c r="I185" s="124" t="s">
        <v>26</v>
      </c>
      <c r="J185" s="124" t="s">
        <v>26</v>
      </c>
      <c r="K185" s="124" t="s">
        <v>26</v>
      </c>
      <c r="L185" s="124" t="s">
        <v>26</v>
      </c>
      <c r="M185" s="124" t="s">
        <v>26</v>
      </c>
      <c r="N185" s="124" t="s">
        <v>26</v>
      </c>
      <c r="O185" s="126" t="s">
        <v>26</v>
      </c>
      <c r="P185" s="124" t="s">
        <v>26</v>
      </c>
    </row>
    <row r="186" customFormat="false" ht="16.5" hidden="false" customHeight="true" outlineLevel="0" collapsed="false">
      <c r="A186" s="189" t="s">
        <v>221</v>
      </c>
      <c r="B186" s="189" t="s">
        <v>222</v>
      </c>
      <c r="C186" s="172" t="s">
        <v>154</v>
      </c>
      <c r="D186" s="167" t="n">
        <f aca="false">D188+D189</f>
        <v>133888.5</v>
      </c>
      <c r="E186" s="167" t="s">
        <v>26</v>
      </c>
      <c r="F186" s="167" t="s">
        <v>26</v>
      </c>
      <c r="G186" s="167" t="s">
        <v>26</v>
      </c>
      <c r="H186" s="167" t="s">
        <v>26</v>
      </c>
      <c r="I186" s="167" t="s">
        <v>26</v>
      </c>
      <c r="J186" s="147" t="s">
        <v>26</v>
      </c>
      <c r="K186" s="124" t="s">
        <v>26</v>
      </c>
      <c r="L186" s="125" t="n">
        <f aca="false">L189</f>
        <v>73</v>
      </c>
      <c r="M186" s="147" t="n">
        <v>2200</v>
      </c>
      <c r="N186" s="147" t="n">
        <f aca="false">N189</f>
        <v>13115.4</v>
      </c>
      <c r="O186" s="173" t="n">
        <f aca="false">O188+O189</f>
        <v>1211.6</v>
      </c>
      <c r="P186" s="147" t="n">
        <f aca="false">P188+P189</f>
        <v>117288.5</v>
      </c>
    </row>
    <row r="187" customFormat="false" ht="18.75" hidden="false" customHeight="true" outlineLevel="0" collapsed="false">
      <c r="A187" s="189"/>
      <c r="B187" s="189"/>
      <c r="C187" s="177" t="s">
        <v>159</v>
      </c>
      <c r="D187" s="167" t="s">
        <v>26</v>
      </c>
      <c r="E187" s="167" t="s">
        <v>26</v>
      </c>
      <c r="F187" s="167" t="s">
        <v>26</v>
      </c>
      <c r="G187" s="167" t="s">
        <v>26</v>
      </c>
      <c r="H187" s="167" t="s">
        <v>26</v>
      </c>
      <c r="I187" s="167" t="s">
        <v>26</v>
      </c>
      <c r="J187" s="147" t="s">
        <v>26</v>
      </c>
      <c r="K187" s="124" t="s">
        <v>26</v>
      </c>
      <c r="L187" s="125" t="s">
        <v>26</v>
      </c>
      <c r="M187" s="147" t="s">
        <v>26</v>
      </c>
      <c r="N187" s="147" t="s">
        <v>26</v>
      </c>
      <c r="O187" s="176" t="s">
        <v>26</v>
      </c>
      <c r="P187" s="175" t="s">
        <v>26</v>
      </c>
    </row>
    <row r="188" customFormat="false" ht="18.75" hidden="false" customHeight="true" outlineLevel="0" collapsed="false">
      <c r="A188" s="189"/>
      <c r="B188" s="189"/>
      <c r="C188" s="177" t="s">
        <v>156</v>
      </c>
      <c r="D188" s="167" t="n">
        <f aca="false">O188+P188</f>
        <v>86742</v>
      </c>
      <c r="E188" s="167" t="s">
        <v>26</v>
      </c>
      <c r="F188" s="167" t="s">
        <v>26</v>
      </c>
      <c r="G188" s="167" t="s">
        <v>26</v>
      </c>
      <c r="H188" s="167" t="s">
        <v>26</v>
      </c>
      <c r="I188" s="167" t="s">
        <v>26</v>
      </c>
      <c r="J188" s="147" t="s">
        <v>26</v>
      </c>
      <c r="K188" s="124" t="s">
        <v>26</v>
      </c>
      <c r="L188" s="179" t="s">
        <v>26</v>
      </c>
      <c r="M188" s="147" t="s">
        <v>26</v>
      </c>
      <c r="N188" s="175" t="s">
        <v>26</v>
      </c>
      <c r="O188" s="176" t="n">
        <v>886.8</v>
      </c>
      <c r="P188" s="175" t="n">
        <v>85855.2</v>
      </c>
    </row>
    <row r="189" customFormat="false" ht="30.75" hidden="false" customHeight="true" outlineLevel="0" collapsed="false">
      <c r="A189" s="189"/>
      <c r="B189" s="189"/>
      <c r="C189" s="177" t="s">
        <v>157</v>
      </c>
      <c r="D189" s="167" t="n">
        <f aca="false">L189+M189+N189+O189+P189</f>
        <v>47146.5</v>
      </c>
      <c r="E189" s="167" t="s">
        <v>26</v>
      </c>
      <c r="F189" s="167" t="s">
        <v>26</v>
      </c>
      <c r="G189" s="167" t="s">
        <v>26</v>
      </c>
      <c r="H189" s="167" t="s">
        <v>26</v>
      </c>
      <c r="I189" s="167" t="s">
        <v>26</v>
      </c>
      <c r="J189" s="147" t="s">
        <v>26</v>
      </c>
      <c r="K189" s="124" t="s">
        <v>26</v>
      </c>
      <c r="L189" s="179" t="n">
        <v>73</v>
      </c>
      <c r="M189" s="175" t="n">
        <v>2200</v>
      </c>
      <c r="N189" s="175" t="n">
        <v>13115.4</v>
      </c>
      <c r="O189" s="176" t="n">
        <v>324.8</v>
      </c>
      <c r="P189" s="175" t="n">
        <v>31433.3</v>
      </c>
    </row>
    <row r="190" customFormat="false" ht="30" hidden="false" customHeight="true" outlineLevel="0" collapsed="false">
      <c r="A190" s="189"/>
      <c r="B190" s="189"/>
      <c r="C190" s="177" t="s">
        <v>158</v>
      </c>
      <c r="D190" s="167" t="s">
        <v>26</v>
      </c>
      <c r="E190" s="167" t="s">
        <v>26</v>
      </c>
      <c r="F190" s="167" t="s">
        <v>26</v>
      </c>
      <c r="G190" s="167" t="s">
        <v>26</v>
      </c>
      <c r="H190" s="167" t="s">
        <v>26</v>
      </c>
      <c r="I190" s="167" t="s">
        <v>26</v>
      </c>
      <c r="J190" s="147" t="s">
        <v>26</v>
      </c>
      <c r="K190" s="124"/>
      <c r="L190" s="125" t="s">
        <v>26</v>
      </c>
      <c r="M190" s="147" t="s">
        <v>26</v>
      </c>
      <c r="N190" s="147" t="s">
        <v>26</v>
      </c>
      <c r="O190" s="173" t="s">
        <v>26</v>
      </c>
      <c r="P190" s="147" t="s">
        <v>26</v>
      </c>
    </row>
    <row r="191" customFormat="false" ht="18" hidden="false" customHeight="true" outlineLevel="0" collapsed="false">
      <c r="A191" s="189" t="s">
        <v>223</v>
      </c>
      <c r="B191" s="189" t="s">
        <v>224</v>
      </c>
      <c r="C191" s="168" t="s">
        <v>154</v>
      </c>
      <c r="D191" s="125" t="n">
        <f aca="false">D193+D194</f>
        <v>237042</v>
      </c>
      <c r="E191" s="125" t="s">
        <v>26</v>
      </c>
      <c r="F191" s="125" t="s">
        <v>26</v>
      </c>
      <c r="G191" s="125" t="s">
        <v>26</v>
      </c>
      <c r="H191" s="125" t="s">
        <v>26</v>
      </c>
      <c r="I191" s="125" t="s">
        <v>26</v>
      </c>
      <c r="J191" s="124" t="s">
        <v>26</v>
      </c>
      <c r="K191" s="124" t="s">
        <v>26</v>
      </c>
      <c r="L191" s="125" t="s">
        <v>26</v>
      </c>
      <c r="M191" s="124" t="s">
        <v>26</v>
      </c>
      <c r="N191" s="124" t="n">
        <f aca="false">N193+N194</f>
        <v>641.6</v>
      </c>
      <c r="O191" s="126" t="n">
        <f aca="false">O193+O194</f>
        <v>96448.1</v>
      </c>
      <c r="P191" s="124" t="n">
        <f aca="false">P193+P194</f>
        <v>139952.3</v>
      </c>
    </row>
    <row r="192" customFormat="false" ht="22.5" hidden="false" customHeight="true" outlineLevel="0" collapsed="false">
      <c r="A192" s="189"/>
      <c r="B192" s="189"/>
      <c r="C192" s="174" t="s">
        <v>159</v>
      </c>
      <c r="D192" s="125" t="s">
        <v>26</v>
      </c>
      <c r="E192" s="125" t="s">
        <v>26</v>
      </c>
      <c r="F192" s="125" t="s">
        <v>26</v>
      </c>
      <c r="G192" s="125" t="s">
        <v>26</v>
      </c>
      <c r="H192" s="125" t="s">
        <v>26</v>
      </c>
      <c r="I192" s="125" t="s">
        <v>26</v>
      </c>
      <c r="J192" s="124" t="s">
        <v>26</v>
      </c>
      <c r="K192" s="124" t="s">
        <v>26</v>
      </c>
      <c r="L192" s="125" t="s">
        <v>26</v>
      </c>
      <c r="M192" s="124" t="s">
        <v>26</v>
      </c>
      <c r="N192" s="124" t="s">
        <v>26</v>
      </c>
      <c r="O192" s="198" t="s">
        <v>26</v>
      </c>
      <c r="P192" s="186" t="s">
        <v>26</v>
      </c>
    </row>
    <row r="193" customFormat="false" ht="18.75" hidden="false" customHeight="true" outlineLevel="0" collapsed="false">
      <c r="A193" s="189"/>
      <c r="B193" s="189"/>
      <c r="C193" s="174" t="s">
        <v>156</v>
      </c>
      <c r="D193" s="125" t="n">
        <f aca="false">N193+O193+P193</f>
        <v>173517.3</v>
      </c>
      <c r="E193" s="125" t="s">
        <v>26</v>
      </c>
      <c r="F193" s="125" t="s">
        <v>26</v>
      </c>
      <c r="G193" s="125" t="s">
        <v>26</v>
      </c>
      <c r="H193" s="125" t="s">
        <v>26</v>
      </c>
      <c r="I193" s="125" t="s">
        <v>26</v>
      </c>
      <c r="J193" s="124" t="s">
        <v>26</v>
      </c>
      <c r="K193" s="124" t="s">
        <v>26</v>
      </c>
      <c r="L193" s="125" t="s">
        <v>26</v>
      </c>
      <c r="M193" s="124" t="s">
        <v>26</v>
      </c>
      <c r="N193" s="186" t="n">
        <v>472.2</v>
      </c>
      <c r="O193" s="198" t="n">
        <v>70600</v>
      </c>
      <c r="P193" s="186" t="n">
        <v>102445.1</v>
      </c>
    </row>
    <row r="194" customFormat="false" ht="32.25" hidden="false" customHeight="true" outlineLevel="0" collapsed="false">
      <c r="A194" s="189"/>
      <c r="B194" s="189"/>
      <c r="C194" s="174" t="s">
        <v>157</v>
      </c>
      <c r="D194" s="125" t="n">
        <f aca="false">N194+O194+P194</f>
        <v>63524.7</v>
      </c>
      <c r="E194" s="125" t="s">
        <v>26</v>
      </c>
      <c r="F194" s="125" t="s">
        <v>26</v>
      </c>
      <c r="G194" s="125" t="s">
        <v>26</v>
      </c>
      <c r="H194" s="125" t="s">
        <v>26</v>
      </c>
      <c r="I194" s="125" t="s">
        <v>26</v>
      </c>
      <c r="J194" s="124" t="s">
        <v>26</v>
      </c>
      <c r="K194" s="124" t="s">
        <v>26</v>
      </c>
      <c r="L194" s="125" t="s">
        <v>26</v>
      </c>
      <c r="M194" s="124" t="s">
        <v>26</v>
      </c>
      <c r="N194" s="186" t="n">
        <v>169.4</v>
      </c>
      <c r="O194" s="198" t="n">
        <v>25848.1</v>
      </c>
      <c r="P194" s="186" t="n">
        <v>37507.2</v>
      </c>
    </row>
    <row r="195" customFormat="false" ht="32.25" hidden="false" customHeight="true" outlineLevel="0" collapsed="false">
      <c r="A195" s="189"/>
      <c r="B195" s="189"/>
      <c r="C195" s="174" t="s">
        <v>158</v>
      </c>
      <c r="D195" s="125" t="s">
        <v>26</v>
      </c>
      <c r="E195" s="125" t="s">
        <v>26</v>
      </c>
      <c r="F195" s="125" t="s">
        <v>26</v>
      </c>
      <c r="G195" s="125" t="s">
        <v>26</v>
      </c>
      <c r="H195" s="125" t="s">
        <v>26</v>
      </c>
      <c r="I195" s="125" t="s">
        <v>26</v>
      </c>
      <c r="J195" s="124" t="s">
        <v>26</v>
      </c>
      <c r="K195" s="124" t="s">
        <v>26</v>
      </c>
      <c r="L195" s="125" t="s">
        <v>26</v>
      </c>
      <c r="M195" s="124" t="s">
        <v>26</v>
      </c>
      <c r="N195" s="124" t="s">
        <v>26</v>
      </c>
      <c r="O195" s="126" t="s">
        <v>26</v>
      </c>
      <c r="P195" s="124" t="s">
        <v>26</v>
      </c>
    </row>
    <row r="196" customFormat="false" ht="18" hidden="false" customHeight="true" outlineLevel="0" collapsed="false">
      <c r="A196" s="189" t="s">
        <v>225</v>
      </c>
      <c r="B196" s="189" t="s">
        <v>226</v>
      </c>
      <c r="C196" s="168" t="s">
        <v>154</v>
      </c>
      <c r="D196" s="125" t="n">
        <f aca="false">D198+D199</f>
        <v>592105.9</v>
      </c>
      <c r="E196" s="125" t="s">
        <v>26</v>
      </c>
      <c r="F196" s="125" t="s">
        <v>26</v>
      </c>
      <c r="G196" s="125" t="s">
        <v>26</v>
      </c>
      <c r="H196" s="125" t="s">
        <v>26</v>
      </c>
      <c r="I196" s="125" t="s">
        <v>26</v>
      </c>
      <c r="J196" s="124" t="s">
        <v>26</v>
      </c>
      <c r="K196" s="124" t="s">
        <v>26</v>
      </c>
      <c r="L196" s="125" t="s">
        <v>26</v>
      </c>
      <c r="M196" s="124" t="s">
        <v>26</v>
      </c>
      <c r="N196" s="124" t="s">
        <v>26</v>
      </c>
      <c r="O196" s="126" t="n">
        <f aca="false">O198+O199</f>
        <v>202447.1</v>
      </c>
      <c r="P196" s="124" t="n">
        <f aca="false">P198+P199</f>
        <v>389658.8</v>
      </c>
    </row>
    <row r="197" customFormat="false" ht="18" hidden="false" customHeight="true" outlineLevel="0" collapsed="false">
      <c r="A197" s="189"/>
      <c r="B197" s="189"/>
      <c r="C197" s="174" t="s">
        <v>159</v>
      </c>
      <c r="D197" s="125" t="s">
        <v>26</v>
      </c>
      <c r="E197" s="125" t="s">
        <v>26</v>
      </c>
      <c r="F197" s="125" t="s">
        <v>26</v>
      </c>
      <c r="G197" s="125" t="s">
        <v>26</v>
      </c>
      <c r="H197" s="125" t="s">
        <v>26</v>
      </c>
      <c r="I197" s="125" t="s">
        <v>26</v>
      </c>
      <c r="J197" s="124" t="s">
        <v>26</v>
      </c>
      <c r="K197" s="124" t="s">
        <v>26</v>
      </c>
      <c r="L197" s="125" t="s">
        <v>26</v>
      </c>
      <c r="M197" s="124" t="s">
        <v>26</v>
      </c>
      <c r="N197" s="124" t="s">
        <v>26</v>
      </c>
      <c r="O197" s="198" t="s">
        <v>26</v>
      </c>
      <c r="P197" s="186" t="s">
        <v>26</v>
      </c>
    </row>
    <row r="198" customFormat="false" ht="18" hidden="false" customHeight="true" outlineLevel="0" collapsed="false">
      <c r="A198" s="189"/>
      <c r="B198" s="189"/>
      <c r="C198" s="174" t="s">
        <v>156</v>
      </c>
      <c r="D198" s="125" t="n">
        <f aca="false">O198+P198</f>
        <v>433421.5</v>
      </c>
      <c r="E198" s="125" t="s">
        <v>26</v>
      </c>
      <c r="F198" s="125" t="s">
        <v>26</v>
      </c>
      <c r="G198" s="125" t="s">
        <v>26</v>
      </c>
      <c r="H198" s="125" t="s">
        <v>26</v>
      </c>
      <c r="I198" s="125" t="s">
        <v>26</v>
      </c>
      <c r="J198" s="124" t="s">
        <v>26</v>
      </c>
      <c r="K198" s="124" t="s">
        <v>26</v>
      </c>
      <c r="L198" s="125" t="s">
        <v>26</v>
      </c>
      <c r="M198" s="124" t="s">
        <v>26</v>
      </c>
      <c r="N198" s="124" t="s">
        <v>26</v>
      </c>
      <c r="O198" s="198" t="n">
        <v>148191.3</v>
      </c>
      <c r="P198" s="186" t="n">
        <v>285230.2</v>
      </c>
    </row>
    <row r="199" customFormat="false" ht="32.25" hidden="false" customHeight="true" outlineLevel="0" collapsed="false">
      <c r="A199" s="189"/>
      <c r="B199" s="189"/>
      <c r="C199" s="174" t="s">
        <v>157</v>
      </c>
      <c r="D199" s="125" t="n">
        <f aca="false">O199+P199</f>
        <v>158684.4</v>
      </c>
      <c r="E199" s="125" t="s">
        <v>26</v>
      </c>
      <c r="F199" s="125" t="s">
        <v>26</v>
      </c>
      <c r="G199" s="125" t="s">
        <v>26</v>
      </c>
      <c r="H199" s="125" t="s">
        <v>26</v>
      </c>
      <c r="I199" s="125" t="s">
        <v>26</v>
      </c>
      <c r="J199" s="124" t="s">
        <v>26</v>
      </c>
      <c r="K199" s="124" t="s">
        <v>26</v>
      </c>
      <c r="L199" s="125" t="s">
        <v>26</v>
      </c>
      <c r="M199" s="124" t="s">
        <v>26</v>
      </c>
      <c r="N199" s="124" t="s">
        <v>26</v>
      </c>
      <c r="O199" s="198" t="n">
        <v>54255.8</v>
      </c>
      <c r="P199" s="186" t="n">
        <v>104428.6</v>
      </c>
    </row>
    <row r="200" customFormat="false" ht="32.25" hidden="false" customHeight="true" outlineLevel="0" collapsed="false">
      <c r="A200" s="189"/>
      <c r="B200" s="189"/>
      <c r="C200" s="174" t="s">
        <v>158</v>
      </c>
      <c r="D200" s="125" t="s">
        <v>26</v>
      </c>
      <c r="E200" s="125" t="s">
        <v>26</v>
      </c>
      <c r="F200" s="125" t="s">
        <v>26</v>
      </c>
      <c r="G200" s="125" t="s">
        <v>26</v>
      </c>
      <c r="H200" s="125" t="s">
        <v>26</v>
      </c>
      <c r="I200" s="125" t="s">
        <v>26</v>
      </c>
      <c r="J200" s="124" t="s">
        <v>26</v>
      </c>
      <c r="K200" s="124" t="s">
        <v>26</v>
      </c>
      <c r="L200" s="125" t="s">
        <v>26</v>
      </c>
      <c r="M200" s="124" t="s">
        <v>26</v>
      </c>
      <c r="N200" s="124" t="s">
        <v>26</v>
      </c>
      <c r="O200" s="126" t="s">
        <v>26</v>
      </c>
      <c r="P200" s="124" t="s">
        <v>26</v>
      </c>
    </row>
    <row r="201" customFormat="false" ht="32.25" hidden="false" customHeight="true" outlineLevel="0" collapsed="false">
      <c r="A201" s="189" t="s">
        <v>227</v>
      </c>
      <c r="B201" s="199" t="s">
        <v>228</v>
      </c>
      <c r="C201" s="168" t="s">
        <v>154</v>
      </c>
      <c r="D201" s="125" t="n">
        <f aca="false">D203+D204</f>
        <v>44838.6</v>
      </c>
      <c r="E201" s="125" t="s">
        <v>26</v>
      </c>
      <c r="F201" s="125" t="s">
        <v>26</v>
      </c>
      <c r="G201" s="125" t="s">
        <v>26</v>
      </c>
      <c r="H201" s="125" t="s">
        <v>26</v>
      </c>
      <c r="I201" s="125" t="s">
        <v>26</v>
      </c>
      <c r="J201" s="124" t="s">
        <v>26</v>
      </c>
      <c r="K201" s="124" t="s">
        <v>26</v>
      </c>
      <c r="L201" s="125" t="s">
        <v>26</v>
      </c>
      <c r="M201" s="124" t="s">
        <v>26</v>
      </c>
      <c r="N201" s="124" t="s">
        <v>26</v>
      </c>
      <c r="O201" s="126" t="n">
        <f aca="false">O203+O204</f>
        <v>1</v>
      </c>
      <c r="P201" s="124" t="n">
        <f aca="false">P203+P204</f>
        <v>44837.6</v>
      </c>
    </row>
    <row r="202" customFormat="false" ht="32.25" hidden="false" customHeight="true" outlineLevel="0" collapsed="false">
      <c r="A202" s="189"/>
      <c r="B202" s="199"/>
      <c r="C202" s="174" t="s">
        <v>159</v>
      </c>
      <c r="D202" s="125" t="s">
        <v>26</v>
      </c>
      <c r="E202" s="125" t="s">
        <v>26</v>
      </c>
      <c r="F202" s="125" t="s">
        <v>26</v>
      </c>
      <c r="G202" s="125" t="s">
        <v>26</v>
      </c>
      <c r="H202" s="125" t="s">
        <v>26</v>
      </c>
      <c r="I202" s="125" t="s">
        <v>26</v>
      </c>
      <c r="J202" s="124" t="s">
        <v>26</v>
      </c>
      <c r="K202" s="124" t="s">
        <v>26</v>
      </c>
      <c r="L202" s="125" t="s">
        <v>26</v>
      </c>
      <c r="M202" s="124" t="s">
        <v>26</v>
      </c>
      <c r="N202" s="124" t="s">
        <v>26</v>
      </c>
      <c r="O202" s="126" t="s">
        <v>26</v>
      </c>
      <c r="P202" s="124" t="s">
        <v>26</v>
      </c>
    </row>
    <row r="203" customFormat="false" ht="32.25" hidden="false" customHeight="true" outlineLevel="0" collapsed="false">
      <c r="A203" s="189"/>
      <c r="B203" s="199"/>
      <c r="C203" s="174" t="s">
        <v>156</v>
      </c>
      <c r="D203" s="125" t="n">
        <f aca="false">O203+P203</f>
        <v>32821.4</v>
      </c>
      <c r="E203" s="125" t="s">
        <v>26</v>
      </c>
      <c r="F203" s="125" t="s">
        <v>26</v>
      </c>
      <c r="G203" s="125" t="s">
        <v>26</v>
      </c>
      <c r="H203" s="125" t="s">
        <v>26</v>
      </c>
      <c r="I203" s="125" t="s">
        <v>26</v>
      </c>
      <c r="J203" s="124" t="s">
        <v>26</v>
      </c>
      <c r="K203" s="124" t="s">
        <v>26</v>
      </c>
      <c r="L203" s="125" t="s">
        <v>26</v>
      </c>
      <c r="M203" s="124" t="s">
        <v>26</v>
      </c>
      <c r="N203" s="124" t="s">
        <v>26</v>
      </c>
      <c r="O203" s="198" t="n">
        <v>0.7</v>
      </c>
      <c r="P203" s="186" t="n">
        <v>32820.7</v>
      </c>
    </row>
    <row r="204" customFormat="false" ht="32.25" hidden="false" customHeight="true" outlineLevel="0" collapsed="false">
      <c r="A204" s="189"/>
      <c r="B204" s="199"/>
      <c r="C204" s="174" t="s">
        <v>157</v>
      </c>
      <c r="D204" s="125" t="n">
        <f aca="false">O204+P204</f>
        <v>12017.2</v>
      </c>
      <c r="E204" s="125" t="s">
        <v>26</v>
      </c>
      <c r="F204" s="125" t="s">
        <v>26</v>
      </c>
      <c r="G204" s="125" t="s">
        <v>26</v>
      </c>
      <c r="H204" s="125" t="s">
        <v>26</v>
      </c>
      <c r="I204" s="125" t="s">
        <v>26</v>
      </c>
      <c r="J204" s="124" t="s">
        <v>26</v>
      </c>
      <c r="K204" s="124" t="s">
        <v>26</v>
      </c>
      <c r="L204" s="125" t="s">
        <v>26</v>
      </c>
      <c r="M204" s="124" t="s">
        <v>26</v>
      </c>
      <c r="N204" s="124" t="s">
        <v>26</v>
      </c>
      <c r="O204" s="198" t="n">
        <v>0.3</v>
      </c>
      <c r="P204" s="186" t="n">
        <v>12016.9</v>
      </c>
    </row>
    <row r="205" customFormat="false" ht="32.25" hidden="false" customHeight="true" outlineLevel="0" collapsed="false">
      <c r="A205" s="189"/>
      <c r="B205" s="199"/>
      <c r="C205" s="174" t="s">
        <v>158</v>
      </c>
      <c r="D205" s="125" t="s">
        <v>26</v>
      </c>
      <c r="E205" s="125" t="s">
        <v>26</v>
      </c>
      <c r="F205" s="125" t="s">
        <v>26</v>
      </c>
      <c r="G205" s="125" t="s">
        <v>26</v>
      </c>
      <c r="H205" s="125" t="s">
        <v>26</v>
      </c>
      <c r="I205" s="125" t="s">
        <v>26</v>
      </c>
      <c r="J205" s="124" t="s">
        <v>26</v>
      </c>
      <c r="K205" s="124" t="s">
        <v>26</v>
      </c>
      <c r="L205" s="125" t="s">
        <v>26</v>
      </c>
      <c r="M205" s="124" t="s">
        <v>26</v>
      </c>
      <c r="N205" s="124" t="s">
        <v>26</v>
      </c>
      <c r="O205" s="126" t="s">
        <v>26</v>
      </c>
      <c r="P205" s="124" t="s">
        <v>26</v>
      </c>
    </row>
    <row r="206" customFormat="false" ht="18.75" hidden="false" customHeight="true" outlineLevel="0" collapsed="false">
      <c r="A206" s="182" t="s">
        <v>140</v>
      </c>
      <c r="B206" s="183" t="s">
        <v>229</v>
      </c>
      <c r="C206" s="168" t="s">
        <v>154</v>
      </c>
      <c r="D206" s="147" t="n">
        <f aca="false">D208+D209+D210</f>
        <v>570189.14</v>
      </c>
      <c r="E206" s="167" t="n">
        <f aca="false">SUM(E207:E210)</f>
        <v>12405</v>
      </c>
      <c r="F206" s="167" t="s">
        <v>26</v>
      </c>
      <c r="G206" s="167" t="s">
        <v>26</v>
      </c>
      <c r="H206" s="167" t="n">
        <f aca="false">SUM(H207:H210)</f>
        <v>548</v>
      </c>
      <c r="I206" s="167" t="n">
        <f aca="false">I209</f>
        <v>3695</v>
      </c>
      <c r="J206" s="147" t="n">
        <f aca="false">J208+J209</f>
        <v>37558.5</v>
      </c>
      <c r="K206" s="124" t="n">
        <f aca="false">K208+K209+K210</f>
        <v>12718.94</v>
      </c>
      <c r="L206" s="125" t="n">
        <f aca="false">L209</f>
        <v>5921</v>
      </c>
      <c r="M206" s="147" t="n">
        <f aca="false">M208+M209</f>
        <v>53354.2</v>
      </c>
      <c r="N206" s="147" t="n">
        <f aca="false">N208+N209</f>
        <v>204231</v>
      </c>
      <c r="O206" s="173" t="n">
        <f aca="false">O208+O209</f>
        <v>168337.3</v>
      </c>
      <c r="P206" s="147" t="n">
        <f aca="false">P208+P209</f>
        <v>71420.2</v>
      </c>
    </row>
    <row r="207" s="1" customFormat="true" ht="18.75" hidden="false" customHeight="true" outlineLevel="0" collapsed="false">
      <c r="A207" s="182"/>
      <c r="B207" s="183"/>
      <c r="C207" s="168" t="s">
        <v>159</v>
      </c>
      <c r="D207" s="167" t="s">
        <v>26</v>
      </c>
      <c r="E207" s="178" t="s">
        <v>26</v>
      </c>
      <c r="F207" s="178" t="s">
        <v>26</v>
      </c>
      <c r="G207" s="178" t="s">
        <v>26</v>
      </c>
      <c r="H207" s="178" t="s">
        <v>26</v>
      </c>
      <c r="I207" s="178" t="s">
        <v>26</v>
      </c>
      <c r="J207" s="175" t="s">
        <v>26</v>
      </c>
      <c r="K207" s="186" t="s">
        <v>26</v>
      </c>
      <c r="L207" s="179" t="s">
        <v>26</v>
      </c>
      <c r="M207" s="175" t="s">
        <v>26</v>
      </c>
      <c r="N207" s="175" t="s">
        <v>26</v>
      </c>
      <c r="O207" s="176" t="s">
        <v>26</v>
      </c>
      <c r="P207" s="175" t="s">
        <v>26</v>
      </c>
    </row>
    <row r="208" s="1" customFormat="true" ht="18.75" hidden="false" customHeight="true" outlineLevel="0" collapsed="false">
      <c r="A208" s="182"/>
      <c r="B208" s="183"/>
      <c r="C208" s="170" t="s">
        <v>156</v>
      </c>
      <c r="D208" s="125" t="n">
        <f aca="false">E208+J208+K208+M208+N208+O208+P208</f>
        <v>448713.54</v>
      </c>
      <c r="E208" s="179" t="n">
        <v>5800</v>
      </c>
      <c r="F208" s="178"/>
      <c r="G208" s="178"/>
      <c r="H208" s="178" t="s">
        <v>26</v>
      </c>
      <c r="I208" s="178" t="s">
        <v>26</v>
      </c>
      <c r="J208" s="175" t="n">
        <f aca="false">J224</f>
        <v>31752</v>
      </c>
      <c r="K208" s="186" t="n">
        <f aca="false">K229+K234+K239+K244</f>
        <v>10382.84</v>
      </c>
      <c r="L208" s="179" t="s">
        <v>26</v>
      </c>
      <c r="M208" s="175" t="n">
        <f aca="false">M239+M249+M254+M259</f>
        <v>34850.2</v>
      </c>
      <c r="N208" s="175" t="n">
        <f aca="false">N239+N259+N264+N269+N274+N284</f>
        <v>174252</v>
      </c>
      <c r="O208" s="176" t="n">
        <f aca="false">O269</f>
        <v>149146.3</v>
      </c>
      <c r="P208" s="175" t="n">
        <f aca="false">P269+P289+P294</f>
        <v>42530.2</v>
      </c>
    </row>
    <row r="209" s="1" customFormat="true" ht="31.5" hidden="false" customHeight="true" outlineLevel="0" collapsed="false">
      <c r="A209" s="182"/>
      <c r="B209" s="183"/>
      <c r="C209" s="169" t="s">
        <v>157</v>
      </c>
      <c r="D209" s="125" t="n">
        <f aca="false">E209+H209+I209+J209+K209+L209+M209+N209+O209+P209</f>
        <v>121152.5</v>
      </c>
      <c r="E209" s="117" t="n">
        <f aca="false">'Расходы г. Воронежа 2014-2025'!E33</f>
        <v>6605</v>
      </c>
      <c r="F209" s="178" t="s">
        <v>26</v>
      </c>
      <c r="G209" s="178" t="s">
        <v>26</v>
      </c>
      <c r="H209" s="117" t="n">
        <v>548</v>
      </c>
      <c r="I209" s="178" t="n">
        <f aca="false">I215+I220</f>
        <v>3695</v>
      </c>
      <c r="J209" s="175" t="n">
        <f aca="false">J225</f>
        <v>5806.5</v>
      </c>
      <c r="K209" s="186" t="n">
        <f aca="false">K230+K235+K240+K245</f>
        <v>2013</v>
      </c>
      <c r="L209" s="179" t="n">
        <f aca="false">L230</f>
        <v>5921</v>
      </c>
      <c r="M209" s="175" t="n">
        <f aca="false">M235+M240+M250+M255+M260+M265</f>
        <v>18504</v>
      </c>
      <c r="N209" s="175" t="n">
        <f aca="false">N235+N240+N260+N265+N270+N275+N280+N285</f>
        <v>29979</v>
      </c>
      <c r="O209" s="176" t="n">
        <f aca="false">O270</f>
        <v>19191</v>
      </c>
      <c r="P209" s="175" t="n">
        <f aca="false">P225+P255+P270+P290+P295+P300</f>
        <v>28890</v>
      </c>
    </row>
    <row r="210" s="1" customFormat="true" ht="31.5" hidden="false" customHeight="true" outlineLevel="0" collapsed="false">
      <c r="A210" s="182"/>
      <c r="B210" s="183"/>
      <c r="C210" s="170" t="s">
        <v>158</v>
      </c>
      <c r="D210" s="167" t="n">
        <f aca="false">D241+D246</f>
        <v>323.1</v>
      </c>
      <c r="E210" s="178" t="s">
        <v>26</v>
      </c>
      <c r="F210" s="178" t="s">
        <v>26</v>
      </c>
      <c r="G210" s="178" t="s">
        <v>26</v>
      </c>
      <c r="H210" s="178" t="s">
        <v>26</v>
      </c>
      <c r="I210" s="178" t="s">
        <v>26</v>
      </c>
      <c r="J210" s="175" t="s">
        <v>26</v>
      </c>
      <c r="K210" s="186" t="n">
        <f aca="false">K241+K246</f>
        <v>323.1</v>
      </c>
      <c r="L210" s="179" t="s">
        <v>26</v>
      </c>
      <c r="M210" s="175" t="s">
        <v>26</v>
      </c>
      <c r="N210" s="175" t="s">
        <v>26</v>
      </c>
      <c r="O210" s="176" t="s">
        <v>26</v>
      </c>
      <c r="P210" s="175" t="s">
        <v>26</v>
      </c>
    </row>
    <row r="211" s="1" customFormat="true" ht="18" hidden="false" customHeight="true" outlineLevel="0" collapsed="false">
      <c r="A211" s="195"/>
      <c r="B211" s="200" t="s">
        <v>160</v>
      </c>
      <c r="C211" s="201"/>
      <c r="D211" s="167"/>
      <c r="E211" s="167"/>
      <c r="F211" s="167"/>
      <c r="G211" s="167"/>
      <c r="H211" s="167"/>
      <c r="I211" s="167"/>
      <c r="J211" s="147"/>
      <c r="K211" s="124"/>
      <c r="L211" s="125"/>
      <c r="M211" s="147"/>
      <c r="N211" s="147"/>
      <c r="O211" s="173"/>
      <c r="P211" s="147"/>
    </row>
    <row r="212" s="1" customFormat="true" ht="18.75" hidden="false" customHeight="true" outlineLevel="0" collapsed="false">
      <c r="A212" s="189" t="s">
        <v>52</v>
      </c>
      <c r="B212" s="189" t="s">
        <v>230</v>
      </c>
      <c r="C212" s="168" t="s">
        <v>154</v>
      </c>
      <c r="D212" s="167" t="n">
        <f aca="false">I212</f>
        <v>2001</v>
      </c>
      <c r="E212" s="167" t="s">
        <v>26</v>
      </c>
      <c r="F212" s="167" t="s">
        <v>26</v>
      </c>
      <c r="G212" s="167" t="s">
        <v>26</v>
      </c>
      <c r="H212" s="167" t="s">
        <v>26</v>
      </c>
      <c r="I212" s="167" t="n">
        <f aca="false">I215</f>
        <v>2001</v>
      </c>
      <c r="J212" s="147" t="s">
        <v>26</v>
      </c>
      <c r="K212" s="124" t="s">
        <v>26</v>
      </c>
      <c r="L212" s="125" t="s">
        <v>26</v>
      </c>
      <c r="M212" s="147" t="s">
        <v>26</v>
      </c>
      <c r="N212" s="147" t="s">
        <v>26</v>
      </c>
      <c r="O212" s="173" t="s">
        <v>26</v>
      </c>
      <c r="P212" s="147" t="s">
        <v>26</v>
      </c>
    </row>
    <row r="213" s="1" customFormat="true" ht="18.75" hidden="false" customHeight="true" outlineLevel="0" collapsed="false">
      <c r="A213" s="189"/>
      <c r="B213" s="189"/>
      <c r="C213" s="174" t="s">
        <v>159</v>
      </c>
      <c r="D213" s="167" t="s">
        <v>26</v>
      </c>
      <c r="E213" s="167" t="s">
        <v>26</v>
      </c>
      <c r="F213" s="167" t="s">
        <v>26</v>
      </c>
      <c r="G213" s="167" t="s">
        <v>26</v>
      </c>
      <c r="H213" s="167" t="s">
        <v>26</v>
      </c>
      <c r="I213" s="167" t="s">
        <v>26</v>
      </c>
      <c r="J213" s="147" t="s">
        <v>26</v>
      </c>
      <c r="K213" s="124" t="s">
        <v>26</v>
      </c>
      <c r="L213" s="125" t="s">
        <v>26</v>
      </c>
      <c r="M213" s="147" t="s">
        <v>26</v>
      </c>
      <c r="N213" s="147" t="s">
        <v>26</v>
      </c>
      <c r="O213" s="173" t="s">
        <v>26</v>
      </c>
      <c r="P213" s="147" t="s">
        <v>26</v>
      </c>
    </row>
    <row r="214" s="1" customFormat="true" ht="18.75" hidden="false" customHeight="true" outlineLevel="0" collapsed="false">
      <c r="A214" s="189"/>
      <c r="B214" s="189"/>
      <c r="C214" s="201" t="s">
        <v>156</v>
      </c>
      <c r="D214" s="178" t="str">
        <f aca="false">N214</f>
        <v>-</v>
      </c>
      <c r="E214" s="178"/>
      <c r="F214" s="178"/>
      <c r="G214" s="178"/>
      <c r="H214" s="178"/>
      <c r="I214" s="167" t="s">
        <v>26</v>
      </c>
      <c r="J214" s="147" t="s">
        <v>26</v>
      </c>
      <c r="K214" s="124" t="s">
        <v>26</v>
      </c>
      <c r="L214" s="125" t="s">
        <v>26</v>
      </c>
      <c r="M214" s="147" t="s">
        <v>26</v>
      </c>
      <c r="N214" s="147" t="s">
        <v>26</v>
      </c>
      <c r="O214" s="173" t="s">
        <v>26</v>
      </c>
      <c r="P214" s="147" t="s">
        <v>26</v>
      </c>
    </row>
    <row r="215" s="1" customFormat="true" ht="31.5" hidden="false" customHeight="true" outlineLevel="0" collapsed="false">
      <c r="A215" s="189"/>
      <c r="B215" s="189"/>
      <c r="C215" s="202" t="s">
        <v>157</v>
      </c>
      <c r="D215" s="167" t="n">
        <f aca="false">I215</f>
        <v>2001</v>
      </c>
      <c r="E215" s="167" t="s">
        <v>26</v>
      </c>
      <c r="F215" s="167" t="s">
        <v>26</v>
      </c>
      <c r="G215" s="167" t="s">
        <v>26</v>
      </c>
      <c r="H215" s="167" t="s">
        <v>26</v>
      </c>
      <c r="I215" s="178" t="n">
        <v>2001</v>
      </c>
      <c r="J215" s="147" t="s">
        <v>26</v>
      </c>
      <c r="K215" s="124" t="s">
        <v>26</v>
      </c>
      <c r="L215" s="125" t="s">
        <v>26</v>
      </c>
      <c r="M215" s="147" t="s">
        <v>26</v>
      </c>
      <c r="N215" s="147" t="s">
        <v>26</v>
      </c>
      <c r="O215" s="173" t="s">
        <v>26</v>
      </c>
      <c r="P215" s="147" t="s">
        <v>26</v>
      </c>
    </row>
    <row r="216" s="1" customFormat="true" ht="32.25" hidden="false" customHeight="true" outlineLevel="0" collapsed="false">
      <c r="A216" s="189"/>
      <c r="B216" s="189"/>
      <c r="C216" s="201" t="s">
        <v>158</v>
      </c>
      <c r="D216" s="167" t="s">
        <v>26</v>
      </c>
      <c r="E216" s="167" t="s">
        <v>26</v>
      </c>
      <c r="F216" s="167" t="s">
        <v>26</v>
      </c>
      <c r="G216" s="167" t="s">
        <v>26</v>
      </c>
      <c r="H216" s="167" t="s">
        <v>26</v>
      </c>
      <c r="I216" s="167" t="s">
        <v>26</v>
      </c>
      <c r="J216" s="147" t="s">
        <v>26</v>
      </c>
      <c r="K216" s="124" t="s">
        <v>26</v>
      </c>
      <c r="L216" s="125" t="s">
        <v>26</v>
      </c>
      <c r="M216" s="147" t="s">
        <v>26</v>
      </c>
      <c r="N216" s="147" t="s">
        <v>26</v>
      </c>
      <c r="O216" s="173" t="s">
        <v>26</v>
      </c>
      <c r="P216" s="147" t="s">
        <v>26</v>
      </c>
    </row>
    <row r="217" s="1" customFormat="true" ht="18.75" hidden="false" customHeight="true" outlineLevel="0" collapsed="false">
      <c r="A217" s="189" t="s">
        <v>231</v>
      </c>
      <c r="B217" s="189" t="s">
        <v>232</v>
      </c>
      <c r="C217" s="168" t="s">
        <v>154</v>
      </c>
      <c r="D217" s="167" t="n">
        <f aca="false">I217</f>
        <v>1694</v>
      </c>
      <c r="E217" s="167" t="s">
        <v>26</v>
      </c>
      <c r="F217" s="167" t="s">
        <v>26</v>
      </c>
      <c r="G217" s="167" t="s">
        <v>26</v>
      </c>
      <c r="H217" s="167" t="s">
        <v>26</v>
      </c>
      <c r="I217" s="167" t="n">
        <f aca="false">I220</f>
        <v>1694</v>
      </c>
      <c r="J217" s="147" t="s">
        <v>26</v>
      </c>
      <c r="K217" s="124" t="s">
        <v>26</v>
      </c>
      <c r="L217" s="125" t="s">
        <v>26</v>
      </c>
      <c r="M217" s="147" t="s">
        <v>26</v>
      </c>
      <c r="N217" s="147" t="s">
        <v>26</v>
      </c>
      <c r="O217" s="173" t="s">
        <v>26</v>
      </c>
      <c r="P217" s="147" t="s">
        <v>26</v>
      </c>
    </row>
    <row r="218" s="1" customFormat="true" ht="18.75" hidden="false" customHeight="true" outlineLevel="0" collapsed="false">
      <c r="A218" s="189"/>
      <c r="B218" s="189"/>
      <c r="C218" s="174" t="s">
        <v>159</v>
      </c>
      <c r="D218" s="167" t="s">
        <v>26</v>
      </c>
      <c r="E218" s="167" t="s">
        <v>26</v>
      </c>
      <c r="F218" s="167" t="s">
        <v>26</v>
      </c>
      <c r="G218" s="167" t="s">
        <v>26</v>
      </c>
      <c r="H218" s="167" t="s">
        <v>26</v>
      </c>
      <c r="I218" s="167" t="s">
        <v>26</v>
      </c>
      <c r="J218" s="147" t="s">
        <v>26</v>
      </c>
      <c r="K218" s="124" t="s">
        <v>26</v>
      </c>
      <c r="L218" s="125" t="s">
        <v>26</v>
      </c>
      <c r="M218" s="147" t="s">
        <v>26</v>
      </c>
      <c r="N218" s="147" t="s">
        <v>26</v>
      </c>
      <c r="O218" s="173" t="s">
        <v>26</v>
      </c>
      <c r="P218" s="147" t="s">
        <v>26</v>
      </c>
    </row>
    <row r="219" s="1" customFormat="true" ht="18.75" hidden="false" customHeight="true" outlineLevel="0" collapsed="false">
      <c r="A219" s="189"/>
      <c r="B219" s="189"/>
      <c r="C219" s="201" t="s">
        <v>156</v>
      </c>
      <c r="D219" s="178" t="str">
        <f aca="false">N219</f>
        <v>-</v>
      </c>
      <c r="E219" s="178"/>
      <c r="F219" s="178"/>
      <c r="G219" s="178"/>
      <c r="H219" s="178"/>
      <c r="I219" s="167" t="s">
        <v>26</v>
      </c>
      <c r="J219" s="147" t="s">
        <v>26</v>
      </c>
      <c r="K219" s="124" t="s">
        <v>26</v>
      </c>
      <c r="L219" s="125" t="s">
        <v>26</v>
      </c>
      <c r="M219" s="147" t="s">
        <v>26</v>
      </c>
      <c r="N219" s="175" t="s">
        <v>26</v>
      </c>
      <c r="O219" s="173" t="s">
        <v>26</v>
      </c>
      <c r="P219" s="147" t="s">
        <v>26</v>
      </c>
    </row>
    <row r="220" s="1" customFormat="true" ht="29.25" hidden="false" customHeight="true" outlineLevel="0" collapsed="false">
      <c r="A220" s="189"/>
      <c r="B220" s="189"/>
      <c r="C220" s="202" t="s">
        <v>157</v>
      </c>
      <c r="D220" s="167" t="n">
        <f aca="false">I220</f>
        <v>1694</v>
      </c>
      <c r="E220" s="167" t="s">
        <v>26</v>
      </c>
      <c r="F220" s="167" t="s">
        <v>26</v>
      </c>
      <c r="G220" s="167" t="s">
        <v>26</v>
      </c>
      <c r="H220" s="167" t="s">
        <v>26</v>
      </c>
      <c r="I220" s="178" t="n">
        <v>1694</v>
      </c>
      <c r="J220" s="147" t="s">
        <v>26</v>
      </c>
      <c r="K220" s="124" t="s">
        <v>26</v>
      </c>
      <c r="L220" s="125" t="s">
        <v>26</v>
      </c>
      <c r="M220" s="147" t="s">
        <v>26</v>
      </c>
      <c r="N220" s="175" t="s">
        <v>26</v>
      </c>
      <c r="O220" s="173" t="s">
        <v>26</v>
      </c>
      <c r="P220" s="147" t="s">
        <v>26</v>
      </c>
    </row>
    <row r="221" s="1" customFormat="true" ht="31.5" hidden="false" customHeight="true" outlineLevel="0" collapsed="false">
      <c r="A221" s="189"/>
      <c r="B221" s="189"/>
      <c r="C221" s="201" t="s">
        <v>158</v>
      </c>
      <c r="D221" s="167" t="s">
        <v>26</v>
      </c>
      <c r="E221" s="167" t="s">
        <v>26</v>
      </c>
      <c r="F221" s="167" t="s">
        <v>26</v>
      </c>
      <c r="G221" s="167" t="s">
        <v>26</v>
      </c>
      <c r="H221" s="167" t="s">
        <v>26</v>
      </c>
      <c r="I221" s="167" t="s">
        <v>26</v>
      </c>
      <c r="J221" s="147" t="s">
        <v>26</v>
      </c>
      <c r="K221" s="124" t="s">
        <v>26</v>
      </c>
      <c r="L221" s="125" t="s">
        <v>26</v>
      </c>
      <c r="M221" s="147" t="s">
        <v>26</v>
      </c>
      <c r="N221" s="147" t="s">
        <v>26</v>
      </c>
      <c r="O221" s="173" t="s">
        <v>26</v>
      </c>
      <c r="P221" s="147" t="s">
        <v>26</v>
      </c>
    </row>
    <row r="222" s="1" customFormat="true" ht="18" hidden="false" customHeight="true" outlineLevel="0" collapsed="false">
      <c r="A222" s="189" t="s">
        <v>233</v>
      </c>
      <c r="B222" s="189" t="s">
        <v>234</v>
      </c>
      <c r="C222" s="168" t="s">
        <v>154</v>
      </c>
      <c r="D222" s="167" t="n">
        <f aca="false">D224+D225</f>
        <v>42150.8</v>
      </c>
      <c r="E222" s="167" t="s">
        <v>26</v>
      </c>
      <c r="F222" s="167" t="s">
        <v>26</v>
      </c>
      <c r="G222" s="167" t="s">
        <v>26</v>
      </c>
      <c r="H222" s="167" t="s">
        <v>26</v>
      </c>
      <c r="I222" s="167" t="s">
        <v>26</v>
      </c>
      <c r="J222" s="147" t="n">
        <f aca="false">J224+J225</f>
        <v>37558.5</v>
      </c>
      <c r="K222" s="124" t="s">
        <v>26</v>
      </c>
      <c r="L222" s="125" t="s">
        <v>26</v>
      </c>
      <c r="M222" s="147" t="s">
        <v>26</v>
      </c>
      <c r="N222" s="147" t="s">
        <v>26</v>
      </c>
      <c r="O222" s="173" t="s">
        <v>26</v>
      </c>
      <c r="P222" s="147" t="n">
        <f aca="false">P225</f>
        <v>4592.3</v>
      </c>
    </row>
    <row r="223" s="1" customFormat="true" ht="18.75" hidden="false" customHeight="true" outlineLevel="0" collapsed="false">
      <c r="A223" s="189"/>
      <c r="B223" s="189"/>
      <c r="C223" s="174" t="s">
        <v>159</v>
      </c>
      <c r="D223" s="167" t="s">
        <v>26</v>
      </c>
      <c r="E223" s="167" t="s">
        <v>26</v>
      </c>
      <c r="F223" s="167" t="s">
        <v>26</v>
      </c>
      <c r="G223" s="167" t="s">
        <v>26</v>
      </c>
      <c r="H223" s="167" t="s">
        <v>26</v>
      </c>
      <c r="I223" s="167" t="s">
        <v>26</v>
      </c>
      <c r="J223" s="147" t="s">
        <v>26</v>
      </c>
      <c r="K223" s="124" t="s">
        <v>26</v>
      </c>
      <c r="L223" s="125" t="s">
        <v>26</v>
      </c>
      <c r="M223" s="147" t="s">
        <v>26</v>
      </c>
      <c r="N223" s="147" t="s">
        <v>26</v>
      </c>
      <c r="O223" s="173" t="s">
        <v>26</v>
      </c>
      <c r="P223" s="147" t="s">
        <v>26</v>
      </c>
    </row>
    <row r="224" s="1" customFormat="true" ht="18.75" hidden="false" customHeight="true" outlineLevel="0" collapsed="false">
      <c r="A224" s="189"/>
      <c r="B224" s="189"/>
      <c r="C224" s="201" t="s">
        <v>156</v>
      </c>
      <c r="D224" s="167" t="n">
        <f aca="false">J224</f>
        <v>31752</v>
      </c>
      <c r="E224" s="178"/>
      <c r="F224" s="178"/>
      <c r="G224" s="178"/>
      <c r="H224" s="178"/>
      <c r="I224" s="167" t="s">
        <v>26</v>
      </c>
      <c r="J224" s="175" t="n">
        <v>31752</v>
      </c>
      <c r="K224" s="124" t="s">
        <v>26</v>
      </c>
      <c r="L224" s="125" t="s">
        <v>26</v>
      </c>
      <c r="M224" s="147" t="s">
        <v>26</v>
      </c>
      <c r="N224" s="147" t="s">
        <v>26</v>
      </c>
      <c r="O224" s="173" t="s">
        <v>26</v>
      </c>
      <c r="P224" s="147" t="s">
        <v>26</v>
      </c>
    </row>
    <row r="225" s="1" customFormat="true" ht="29.25" hidden="false" customHeight="true" outlineLevel="0" collapsed="false">
      <c r="A225" s="189"/>
      <c r="B225" s="189"/>
      <c r="C225" s="202" t="s">
        <v>157</v>
      </c>
      <c r="D225" s="167" t="n">
        <f aca="false">J225+P225</f>
        <v>10398.8</v>
      </c>
      <c r="E225" s="167" t="s">
        <v>26</v>
      </c>
      <c r="F225" s="167" t="s">
        <v>26</v>
      </c>
      <c r="G225" s="167" t="s">
        <v>26</v>
      </c>
      <c r="H225" s="167" t="s">
        <v>26</v>
      </c>
      <c r="I225" s="167" t="s">
        <v>26</v>
      </c>
      <c r="J225" s="175" t="n">
        <v>5806.5</v>
      </c>
      <c r="K225" s="124" t="s">
        <v>26</v>
      </c>
      <c r="L225" s="125" t="s">
        <v>26</v>
      </c>
      <c r="M225" s="147" t="s">
        <v>26</v>
      </c>
      <c r="N225" s="147" t="s">
        <v>26</v>
      </c>
      <c r="O225" s="173" t="s">
        <v>26</v>
      </c>
      <c r="P225" s="175" t="n">
        <v>4592.3</v>
      </c>
    </row>
    <row r="226" s="1" customFormat="true" ht="37.5" hidden="false" customHeight="true" outlineLevel="0" collapsed="false">
      <c r="A226" s="189"/>
      <c r="B226" s="189"/>
      <c r="C226" s="201" t="s">
        <v>158</v>
      </c>
      <c r="D226" s="167" t="s">
        <v>26</v>
      </c>
      <c r="E226" s="167" t="s">
        <v>26</v>
      </c>
      <c r="F226" s="167" t="s">
        <v>26</v>
      </c>
      <c r="G226" s="167" t="s">
        <v>26</v>
      </c>
      <c r="H226" s="167" t="s">
        <v>26</v>
      </c>
      <c r="I226" s="167" t="s">
        <v>26</v>
      </c>
      <c r="J226" s="147" t="s">
        <v>26</v>
      </c>
      <c r="K226" s="124" t="s">
        <v>26</v>
      </c>
      <c r="L226" s="125" t="s">
        <v>26</v>
      </c>
      <c r="M226" s="147" t="s">
        <v>26</v>
      </c>
      <c r="N226" s="147" t="s">
        <v>26</v>
      </c>
      <c r="O226" s="173" t="s">
        <v>26</v>
      </c>
      <c r="P226" s="147" t="s">
        <v>26</v>
      </c>
    </row>
    <row r="227" s="1" customFormat="true" ht="20.25" hidden="false" customHeight="true" outlineLevel="0" collapsed="false">
      <c r="A227" s="189" t="s">
        <v>235</v>
      </c>
      <c r="B227" s="189" t="s">
        <v>236</v>
      </c>
      <c r="C227" s="168" t="s">
        <v>154</v>
      </c>
      <c r="D227" s="167" t="n">
        <f aca="false">D229+D230</f>
        <v>15708.61</v>
      </c>
      <c r="E227" s="167" t="s">
        <v>26</v>
      </c>
      <c r="F227" s="167" t="s">
        <v>26</v>
      </c>
      <c r="G227" s="167" t="s">
        <v>26</v>
      </c>
      <c r="H227" s="167" t="s">
        <v>26</v>
      </c>
      <c r="I227" s="167" t="s">
        <v>26</v>
      </c>
      <c r="J227" s="147" t="s">
        <v>26</v>
      </c>
      <c r="K227" s="124" t="n">
        <f aca="false">K229+K230</f>
        <v>9787.61</v>
      </c>
      <c r="L227" s="125" t="n">
        <f aca="false">L230</f>
        <v>5921</v>
      </c>
      <c r="M227" s="147" t="s">
        <v>26</v>
      </c>
      <c r="N227" s="147" t="s">
        <v>26</v>
      </c>
      <c r="O227" s="173" t="s">
        <v>26</v>
      </c>
      <c r="P227" s="147" t="s">
        <v>26</v>
      </c>
    </row>
    <row r="228" s="1" customFormat="true" ht="21.75" hidden="false" customHeight="true" outlineLevel="0" collapsed="false">
      <c r="A228" s="189"/>
      <c r="B228" s="189"/>
      <c r="C228" s="174" t="s">
        <v>159</v>
      </c>
      <c r="D228" s="167" t="s">
        <v>26</v>
      </c>
      <c r="E228" s="167" t="s">
        <v>26</v>
      </c>
      <c r="F228" s="167" t="s">
        <v>26</v>
      </c>
      <c r="G228" s="167" t="s">
        <v>26</v>
      </c>
      <c r="H228" s="167" t="s">
        <v>26</v>
      </c>
      <c r="I228" s="167" t="s">
        <v>26</v>
      </c>
      <c r="J228" s="147" t="s">
        <v>26</v>
      </c>
      <c r="K228" s="124" t="s">
        <v>26</v>
      </c>
      <c r="L228" s="125" t="s">
        <v>26</v>
      </c>
      <c r="M228" s="147" t="s">
        <v>26</v>
      </c>
      <c r="N228" s="147" t="s">
        <v>26</v>
      </c>
      <c r="O228" s="173" t="s">
        <v>26</v>
      </c>
      <c r="P228" s="147" t="s">
        <v>26</v>
      </c>
    </row>
    <row r="229" s="1" customFormat="true" ht="21.75" hidden="false" customHeight="true" outlineLevel="0" collapsed="false">
      <c r="A229" s="189"/>
      <c r="B229" s="189"/>
      <c r="C229" s="201" t="s">
        <v>156</v>
      </c>
      <c r="D229" s="167" t="n">
        <f aca="false">K229</f>
        <v>8087.67</v>
      </c>
      <c r="E229" s="167" t="s">
        <v>26</v>
      </c>
      <c r="F229" s="167" t="s">
        <v>26</v>
      </c>
      <c r="G229" s="167" t="s">
        <v>26</v>
      </c>
      <c r="H229" s="167" t="s">
        <v>26</v>
      </c>
      <c r="I229" s="167" t="s">
        <v>26</v>
      </c>
      <c r="J229" s="147" t="s">
        <v>26</v>
      </c>
      <c r="K229" s="186" t="n">
        <v>8087.67</v>
      </c>
      <c r="L229" s="125" t="s">
        <v>26</v>
      </c>
      <c r="M229" s="147" t="s">
        <v>26</v>
      </c>
      <c r="N229" s="147" t="s">
        <v>26</v>
      </c>
      <c r="O229" s="173" t="s">
        <v>26</v>
      </c>
      <c r="P229" s="147" t="s">
        <v>26</v>
      </c>
    </row>
    <row r="230" s="1" customFormat="true" ht="29.25" hidden="false" customHeight="true" outlineLevel="0" collapsed="false">
      <c r="A230" s="189"/>
      <c r="B230" s="189"/>
      <c r="C230" s="202" t="s">
        <v>157</v>
      </c>
      <c r="D230" s="167" t="n">
        <f aca="false">K230+L230</f>
        <v>7620.94</v>
      </c>
      <c r="E230" s="167" t="s">
        <v>26</v>
      </c>
      <c r="F230" s="167" t="s">
        <v>26</v>
      </c>
      <c r="G230" s="167" t="s">
        <v>26</v>
      </c>
      <c r="H230" s="167" t="s">
        <v>26</v>
      </c>
      <c r="I230" s="167" t="s">
        <v>26</v>
      </c>
      <c r="J230" s="147" t="s">
        <v>26</v>
      </c>
      <c r="K230" s="186" t="n">
        <v>1699.94</v>
      </c>
      <c r="L230" s="179" t="n">
        <v>5921</v>
      </c>
      <c r="M230" s="147" t="s">
        <v>26</v>
      </c>
      <c r="N230" s="147" t="s">
        <v>26</v>
      </c>
      <c r="O230" s="173" t="s">
        <v>26</v>
      </c>
      <c r="P230" s="147" t="s">
        <v>26</v>
      </c>
    </row>
    <row r="231" s="1" customFormat="true" ht="32.25" hidden="false" customHeight="true" outlineLevel="0" collapsed="false">
      <c r="A231" s="189"/>
      <c r="B231" s="189"/>
      <c r="C231" s="201" t="s">
        <v>158</v>
      </c>
      <c r="D231" s="167" t="str">
        <f aca="false">L231</f>
        <v>-</v>
      </c>
      <c r="E231" s="167" t="s">
        <v>26</v>
      </c>
      <c r="F231" s="167" t="s">
        <v>26</v>
      </c>
      <c r="G231" s="167" t="s">
        <v>26</v>
      </c>
      <c r="H231" s="167" t="s">
        <v>26</v>
      </c>
      <c r="I231" s="167" t="s">
        <v>26</v>
      </c>
      <c r="J231" s="147" t="s">
        <v>26</v>
      </c>
      <c r="K231" s="124" t="s">
        <v>26</v>
      </c>
      <c r="L231" s="203" t="s">
        <v>26</v>
      </c>
      <c r="M231" s="175" t="s">
        <v>26</v>
      </c>
      <c r="N231" s="147" t="s">
        <v>26</v>
      </c>
      <c r="O231" s="173" t="s">
        <v>26</v>
      </c>
      <c r="P231" s="147" t="s">
        <v>26</v>
      </c>
    </row>
    <row r="232" s="1" customFormat="true" ht="19.5" hidden="false" customHeight="true" outlineLevel="0" collapsed="false">
      <c r="A232" s="189" t="s">
        <v>237</v>
      </c>
      <c r="B232" s="189" t="s">
        <v>238</v>
      </c>
      <c r="C232" s="168" t="s">
        <v>154</v>
      </c>
      <c r="D232" s="167" t="n">
        <f aca="false">K232+M232+N232</f>
        <v>19525.13</v>
      </c>
      <c r="E232" s="167" t="s">
        <v>26</v>
      </c>
      <c r="F232" s="167" t="s">
        <v>26</v>
      </c>
      <c r="G232" s="167" t="s">
        <v>26</v>
      </c>
      <c r="H232" s="167" t="s">
        <v>26</v>
      </c>
      <c r="I232" s="167" t="s">
        <v>26</v>
      </c>
      <c r="J232" s="147" t="s">
        <v>26</v>
      </c>
      <c r="K232" s="124" t="n">
        <f aca="false">K234+K235</f>
        <v>1942.23</v>
      </c>
      <c r="L232" s="125" t="s">
        <v>26</v>
      </c>
      <c r="M232" s="147" t="n">
        <f aca="false">M235</f>
        <v>12629.7</v>
      </c>
      <c r="N232" s="147" t="n">
        <f aca="false">N235</f>
        <v>4953.2</v>
      </c>
      <c r="O232" s="173" t="s">
        <v>26</v>
      </c>
      <c r="P232" s="147" t="s">
        <v>26</v>
      </c>
    </row>
    <row r="233" s="1" customFormat="true" ht="22.5" hidden="false" customHeight="true" outlineLevel="0" collapsed="false">
      <c r="A233" s="189"/>
      <c r="B233" s="189"/>
      <c r="C233" s="174" t="s">
        <v>159</v>
      </c>
      <c r="D233" s="167" t="s">
        <v>26</v>
      </c>
      <c r="E233" s="167" t="s">
        <v>26</v>
      </c>
      <c r="F233" s="167" t="s">
        <v>26</v>
      </c>
      <c r="G233" s="167" t="s">
        <v>26</v>
      </c>
      <c r="H233" s="167" t="s">
        <v>26</v>
      </c>
      <c r="I233" s="167" t="s">
        <v>26</v>
      </c>
      <c r="J233" s="147" t="s">
        <v>26</v>
      </c>
      <c r="K233" s="124" t="s">
        <v>26</v>
      </c>
      <c r="L233" s="125" t="s">
        <v>26</v>
      </c>
      <c r="M233" s="147" t="s">
        <v>26</v>
      </c>
      <c r="N233" s="147" t="s">
        <v>26</v>
      </c>
      <c r="O233" s="173" t="s">
        <v>26</v>
      </c>
      <c r="P233" s="147" t="s">
        <v>26</v>
      </c>
    </row>
    <row r="234" s="1" customFormat="true" ht="21.75" hidden="false" customHeight="true" outlineLevel="0" collapsed="false">
      <c r="A234" s="189"/>
      <c r="B234" s="189"/>
      <c r="C234" s="201" t="s">
        <v>156</v>
      </c>
      <c r="D234" s="167" t="n">
        <f aca="false">K234</f>
        <v>1709.17</v>
      </c>
      <c r="E234" s="167" t="s">
        <v>26</v>
      </c>
      <c r="F234" s="167" t="s">
        <v>26</v>
      </c>
      <c r="G234" s="167" t="s">
        <v>26</v>
      </c>
      <c r="H234" s="167" t="s">
        <v>26</v>
      </c>
      <c r="I234" s="167" t="s">
        <v>26</v>
      </c>
      <c r="J234" s="147" t="s">
        <v>26</v>
      </c>
      <c r="K234" s="186" t="n">
        <v>1709.17</v>
      </c>
      <c r="L234" s="125" t="s">
        <v>26</v>
      </c>
      <c r="M234" s="147" t="s">
        <v>26</v>
      </c>
      <c r="N234" s="147" t="s">
        <v>26</v>
      </c>
      <c r="O234" s="173" t="s">
        <v>26</v>
      </c>
      <c r="P234" s="147" t="s">
        <v>26</v>
      </c>
    </row>
    <row r="235" s="1" customFormat="true" ht="32.25" hidden="false" customHeight="true" outlineLevel="0" collapsed="false">
      <c r="A235" s="189"/>
      <c r="B235" s="189"/>
      <c r="C235" s="202" t="s">
        <v>157</v>
      </c>
      <c r="D235" s="167" t="n">
        <f aca="false">K235+M235+N235</f>
        <v>17815.96</v>
      </c>
      <c r="E235" s="167" t="s">
        <v>26</v>
      </c>
      <c r="F235" s="167" t="s">
        <v>26</v>
      </c>
      <c r="G235" s="167" t="s">
        <v>26</v>
      </c>
      <c r="H235" s="167" t="s">
        <v>26</v>
      </c>
      <c r="I235" s="167" t="s">
        <v>26</v>
      </c>
      <c r="J235" s="147" t="s">
        <v>26</v>
      </c>
      <c r="K235" s="186" t="n">
        <v>233.06</v>
      </c>
      <c r="L235" s="125" t="s">
        <v>26</v>
      </c>
      <c r="M235" s="175" t="n">
        <v>12629.7</v>
      </c>
      <c r="N235" s="175" t="n">
        <v>4953.2</v>
      </c>
      <c r="O235" s="173" t="s">
        <v>26</v>
      </c>
      <c r="P235" s="147" t="s">
        <v>26</v>
      </c>
    </row>
    <row r="236" s="1" customFormat="true" ht="34.5" hidden="false" customHeight="true" outlineLevel="0" collapsed="false">
      <c r="A236" s="189"/>
      <c r="B236" s="189"/>
      <c r="C236" s="201" t="s">
        <v>158</v>
      </c>
      <c r="D236" s="167" t="s">
        <v>26</v>
      </c>
      <c r="E236" s="167" t="s">
        <v>26</v>
      </c>
      <c r="F236" s="167" t="s">
        <v>26</v>
      </c>
      <c r="G236" s="167" t="s">
        <v>26</v>
      </c>
      <c r="H236" s="167" t="s">
        <v>26</v>
      </c>
      <c r="I236" s="167" t="s">
        <v>26</v>
      </c>
      <c r="J236" s="147" t="s">
        <v>26</v>
      </c>
      <c r="K236" s="124" t="s">
        <v>26</v>
      </c>
      <c r="L236" s="125" t="s">
        <v>26</v>
      </c>
      <c r="M236" s="147" t="s">
        <v>26</v>
      </c>
      <c r="N236" s="147" t="s">
        <v>26</v>
      </c>
      <c r="O236" s="173" t="s">
        <v>26</v>
      </c>
      <c r="P236" s="147" t="s">
        <v>26</v>
      </c>
    </row>
    <row r="237" s="1" customFormat="true" ht="20.25" hidden="false" customHeight="true" outlineLevel="0" collapsed="false">
      <c r="A237" s="199" t="s">
        <v>239</v>
      </c>
      <c r="B237" s="164" t="s">
        <v>240</v>
      </c>
      <c r="C237" s="196" t="s">
        <v>154</v>
      </c>
      <c r="D237" s="147" t="n">
        <f aca="false">K237+M237+N237</f>
        <v>42089.6</v>
      </c>
      <c r="E237" s="147" t="s">
        <v>26</v>
      </c>
      <c r="F237" s="147" t="s">
        <v>26</v>
      </c>
      <c r="G237" s="147" t="s">
        <v>26</v>
      </c>
      <c r="H237" s="147" t="s">
        <v>26</v>
      </c>
      <c r="I237" s="147" t="s">
        <v>26</v>
      </c>
      <c r="J237" s="147" t="s">
        <v>26</v>
      </c>
      <c r="K237" s="124" t="n">
        <f aca="false">K239+K240+K241</f>
        <v>621.2</v>
      </c>
      <c r="L237" s="124" t="s">
        <v>26</v>
      </c>
      <c r="M237" s="147" t="n">
        <f aca="false">M239+M240</f>
        <v>16794.3</v>
      </c>
      <c r="N237" s="147" t="n">
        <f aca="false">N239+N240</f>
        <v>24674.1</v>
      </c>
      <c r="O237" s="173" t="s">
        <v>26</v>
      </c>
      <c r="P237" s="147" t="s">
        <v>26</v>
      </c>
    </row>
    <row r="238" s="1" customFormat="true" ht="22.5" hidden="false" customHeight="true" outlineLevel="0" collapsed="false">
      <c r="A238" s="199"/>
      <c r="B238" s="164"/>
      <c r="C238" s="197" t="s">
        <v>159</v>
      </c>
      <c r="D238" s="147" t="s">
        <v>26</v>
      </c>
      <c r="E238" s="147" t="s">
        <v>26</v>
      </c>
      <c r="F238" s="147" t="s">
        <v>26</v>
      </c>
      <c r="G238" s="147" t="s">
        <v>26</v>
      </c>
      <c r="H238" s="147" t="s">
        <v>26</v>
      </c>
      <c r="I238" s="147" t="s">
        <v>26</v>
      </c>
      <c r="J238" s="147" t="s">
        <v>26</v>
      </c>
      <c r="K238" s="124" t="s">
        <v>26</v>
      </c>
      <c r="L238" s="124" t="s">
        <v>26</v>
      </c>
      <c r="M238" s="147" t="s">
        <v>26</v>
      </c>
      <c r="N238" s="175" t="s">
        <v>26</v>
      </c>
      <c r="O238" s="173" t="s">
        <v>26</v>
      </c>
      <c r="P238" s="147" t="s">
        <v>26</v>
      </c>
    </row>
    <row r="239" s="1" customFormat="true" ht="18.75" hidden="false" customHeight="true" outlineLevel="0" collapsed="false">
      <c r="A239" s="199"/>
      <c r="B239" s="164"/>
      <c r="C239" s="204" t="s">
        <v>156</v>
      </c>
      <c r="D239" s="147" t="n">
        <f aca="false">K239+M239+N239</f>
        <v>36719.3</v>
      </c>
      <c r="E239" s="147" t="s">
        <v>26</v>
      </c>
      <c r="F239" s="147" t="s">
        <v>26</v>
      </c>
      <c r="G239" s="147" t="s">
        <v>26</v>
      </c>
      <c r="H239" s="147" t="s">
        <v>26</v>
      </c>
      <c r="I239" s="147" t="s">
        <v>26</v>
      </c>
      <c r="J239" s="147" t="s">
        <v>26</v>
      </c>
      <c r="K239" s="186" t="n">
        <v>336</v>
      </c>
      <c r="L239" s="124" t="s">
        <v>26</v>
      </c>
      <c r="M239" s="175" t="n">
        <v>14778.9</v>
      </c>
      <c r="N239" s="175" t="n">
        <v>21604.4</v>
      </c>
      <c r="O239" s="173" t="s">
        <v>26</v>
      </c>
      <c r="P239" s="147" t="s">
        <v>26</v>
      </c>
    </row>
    <row r="240" s="1" customFormat="true" ht="32.25" hidden="false" customHeight="true" outlineLevel="0" collapsed="false">
      <c r="A240" s="199"/>
      <c r="B240" s="164"/>
      <c r="C240" s="205" t="s">
        <v>157</v>
      </c>
      <c r="D240" s="147" t="n">
        <f aca="false">K240+M240+N240</f>
        <v>5131</v>
      </c>
      <c r="E240" s="147" t="s">
        <v>26</v>
      </c>
      <c r="F240" s="147" t="s">
        <v>26</v>
      </c>
      <c r="G240" s="147" t="s">
        <v>26</v>
      </c>
      <c r="H240" s="147" t="s">
        <v>26</v>
      </c>
      <c r="I240" s="147" t="s">
        <v>26</v>
      </c>
      <c r="J240" s="147" t="s">
        <v>26</v>
      </c>
      <c r="K240" s="186" t="n">
        <v>45.9</v>
      </c>
      <c r="L240" s="124" t="s">
        <v>26</v>
      </c>
      <c r="M240" s="175" t="n">
        <v>2015.4</v>
      </c>
      <c r="N240" s="175" t="n">
        <v>3069.7</v>
      </c>
      <c r="O240" s="173" t="s">
        <v>26</v>
      </c>
      <c r="P240" s="147" t="s">
        <v>26</v>
      </c>
    </row>
    <row r="241" s="1" customFormat="true" ht="31.5" hidden="false" customHeight="true" outlineLevel="0" collapsed="false">
      <c r="A241" s="199"/>
      <c r="B241" s="164"/>
      <c r="C241" s="204" t="s">
        <v>158</v>
      </c>
      <c r="D241" s="147" t="n">
        <f aca="false">K241</f>
        <v>239.3</v>
      </c>
      <c r="E241" s="147" t="s">
        <v>26</v>
      </c>
      <c r="F241" s="147" t="s">
        <v>26</v>
      </c>
      <c r="G241" s="147" t="s">
        <v>26</v>
      </c>
      <c r="H241" s="147" t="s">
        <v>26</v>
      </c>
      <c r="I241" s="147" t="s">
        <v>26</v>
      </c>
      <c r="J241" s="147" t="s">
        <v>26</v>
      </c>
      <c r="K241" s="186" t="n">
        <v>239.3</v>
      </c>
      <c r="L241" s="124" t="s">
        <v>26</v>
      </c>
      <c r="M241" s="147" t="s">
        <v>26</v>
      </c>
      <c r="N241" s="175" t="s">
        <v>26</v>
      </c>
      <c r="O241" s="173" t="s">
        <v>26</v>
      </c>
      <c r="P241" s="147" t="s">
        <v>26</v>
      </c>
    </row>
    <row r="242" s="1" customFormat="true" ht="18" hidden="false" customHeight="true" outlineLevel="0" collapsed="false">
      <c r="A242" s="189" t="s">
        <v>241</v>
      </c>
      <c r="B242" s="189" t="s">
        <v>242</v>
      </c>
      <c r="C242" s="168" t="s">
        <v>154</v>
      </c>
      <c r="D242" s="147" t="n">
        <f aca="false">D244+D245+D246</f>
        <v>367.9</v>
      </c>
      <c r="E242" s="167" t="s">
        <v>26</v>
      </c>
      <c r="F242" s="167" t="s">
        <v>26</v>
      </c>
      <c r="G242" s="167" t="s">
        <v>26</v>
      </c>
      <c r="H242" s="167" t="s">
        <v>26</v>
      </c>
      <c r="I242" s="167" t="s">
        <v>26</v>
      </c>
      <c r="J242" s="147" t="s">
        <v>26</v>
      </c>
      <c r="K242" s="124" t="n">
        <f aca="false">K244+K245+K246</f>
        <v>367.9</v>
      </c>
      <c r="L242" s="125" t="s">
        <v>26</v>
      </c>
      <c r="M242" s="147" t="s">
        <v>26</v>
      </c>
      <c r="N242" s="147" t="s">
        <v>26</v>
      </c>
      <c r="O242" s="173" t="s">
        <v>26</v>
      </c>
      <c r="P242" s="147" t="s">
        <v>26</v>
      </c>
    </row>
    <row r="243" s="1" customFormat="true" ht="18" hidden="false" customHeight="true" outlineLevel="0" collapsed="false">
      <c r="A243" s="189"/>
      <c r="B243" s="189"/>
      <c r="C243" s="174" t="s">
        <v>159</v>
      </c>
      <c r="D243" s="167" t="s">
        <v>26</v>
      </c>
      <c r="E243" s="167" t="s">
        <v>26</v>
      </c>
      <c r="F243" s="167" t="s">
        <v>26</v>
      </c>
      <c r="G243" s="167" t="s">
        <v>26</v>
      </c>
      <c r="H243" s="167" t="s">
        <v>26</v>
      </c>
      <c r="I243" s="167" t="s">
        <v>26</v>
      </c>
      <c r="J243" s="147" t="s">
        <v>26</v>
      </c>
      <c r="K243" s="124" t="s">
        <v>26</v>
      </c>
      <c r="L243" s="125" t="s">
        <v>26</v>
      </c>
      <c r="M243" s="147" t="s">
        <v>26</v>
      </c>
      <c r="N243" s="147" t="s">
        <v>26</v>
      </c>
      <c r="O243" s="173" t="s">
        <v>26</v>
      </c>
      <c r="P243" s="147" t="s">
        <v>26</v>
      </c>
    </row>
    <row r="244" s="1" customFormat="true" ht="19.5" hidden="false" customHeight="true" outlineLevel="0" collapsed="false">
      <c r="A244" s="189"/>
      <c r="B244" s="189"/>
      <c r="C244" s="201" t="s">
        <v>156</v>
      </c>
      <c r="D244" s="167" t="n">
        <f aca="false">K244</f>
        <v>250</v>
      </c>
      <c r="E244" s="167" t="s">
        <v>26</v>
      </c>
      <c r="F244" s="167" t="s">
        <v>26</v>
      </c>
      <c r="G244" s="167" t="s">
        <v>26</v>
      </c>
      <c r="H244" s="167" t="s">
        <v>26</v>
      </c>
      <c r="I244" s="167" t="s">
        <v>26</v>
      </c>
      <c r="J244" s="147" t="s">
        <v>26</v>
      </c>
      <c r="K244" s="186" t="n">
        <v>250</v>
      </c>
      <c r="L244" s="125" t="s">
        <v>26</v>
      </c>
      <c r="M244" s="147" t="s">
        <v>26</v>
      </c>
      <c r="N244" s="147" t="s">
        <v>26</v>
      </c>
      <c r="O244" s="173" t="s">
        <v>26</v>
      </c>
      <c r="P244" s="147" t="s">
        <v>26</v>
      </c>
    </row>
    <row r="245" s="1" customFormat="true" ht="29.25" hidden="false" customHeight="true" outlineLevel="0" collapsed="false">
      <c r="A245" s="189"/>
      <c r="B245" s="189"/>
      <c r="C245" s="202" t="s">
        <v>157</v>
      </c>
      <c r="D245" s="167" t="n">
        <f aca="false">K245</f>
        <v>34.1</v>
      </c>
      <c r="E245" s="167" t="s">
        <v>26</v>
      </c>
      <c r="F245" s="167" t="s">
        <v>26</v>
      </c>
      <c r="G245" s="167" t="s">
        <v>26</v>
      </c>
      <c r="H245" s="167" t="s">
        <v>26</v>
      </c>
      <c r="I245" s="167" t="s">
        <v>26</v>
      </c>
      <c r="J245" s="147" t="s">
        <v>26</v>
      </c>
      <c r="K245" s="186" t="n">
        <v>34.1</v>
      </c>
      <c r="L245" s="125" t="s">
        <v>26</v>
      </c>
      <c r="M245" s="147" t="s">
        <v>26</v>
      </c>
      <c r="N245" s="147" t="s">
        <v>26</v>
      </c>
      <c r="O245" s="173" t="s">
        <v>26</v>
      </c>
      <c r="P245" s="147" t="s">
        <v>26</v>
      </c>
    </row>
    <row r="246" s="1" customFormat="true" ht="33" hidden="false" customHeight="true" outlineLevel="0" collapsed="false">
      <c r="A246" s="189"/>
      <c r="B246" s="189"/>
      <c r="C246" s="201" t="s">
        <v>158</v>
      </c>
      <c r="D246" s="167" t="n">
        <f aca="false">K246</f>
        <v>83.8</v>
      </c>
      <c r="E246" s="167" t="s">
        <v>26</v>
      </c>
      <c r="F246" s="167" t="s">
        <v>26</v>
      </c>
      <c r="G246" s="167" t="s">
        <v>26</v>
      </c>
      <c r="H246" s="167" t="s">
        <v>26</v>
      </c>
      <c r="I246" s="167" t="s">
        <v>26</v>
      </c>
      <c r="J246" s="147" t="s">
        <v>26</v>
      </c>
      <c r="K246" s="186" t="n">
        <v>83.8</v>
      </c>
      <c r="L246" s="125" t="s">
        <v>26</v>
      </c>
      <c r="M246" s="147" t="s">
        <v>26</v>
      </c>
      <c r="N246" s="147" t="s">
        <v>26</v>
      </c>
      <c r="O246" s="173" t="s">
        <v>26</v>
      </c>
      <c r="P246" s="147" t="s">
        <v>26</v>
      </c>
    </row>
    <row r="247" s="1" customFormat="true" ht="17.25" hidden="false" customHeight="true" outlineLevel="0" collapsed="false">
      <c r="A247" s="189" t="s">
        <v>243</v>
      </c>
      <c r="B247" s="199" t="s">
        <v>244</v>
      </c>
      <c r="C247" s="168" t="s">
        <v>154</v>
      </c>
      <c r="D247" s="167" t="n">
        <f aca="false">D249+D250</f>
        <v>9235.3</v>
      </c>
      <c r="E247" s="167" t="s">
        <v>26</v>
      </c>
      <c r="F247" s="167" t="s">
        <v>26</v>
      </c>
      <c r="G247" s="167" t="s">
        <v>26</v>
      </c>
      <c r="H247" s="167" t="s">
        <v>26</v>
      </c>
      <c r="I247" s="167" t="s">
        <v>26</v>
      </c>
      <c r="J247" s="147" t="s">
        <v>26</v>
      </c>
      <c r="K247" s="147" t="s">
        <v>26</v>
      </c>
      <c r="L247" s="167" t="s">
        <v>26</v>
      </c>
      <c r="M247" s="147" t="n">
        <f aca="false">M249+M250</f>
        <v>9235.3</v>
      </c>
      <c r="N247" s="147" t="s">
        <v>26</v>
      </c>
      <c r="O247" s="173" t="s">
        <v>26</v>
      </c>
      <c r="P247" s="147" t="s">
        <v>26</v>
      </c>
    </row>
    <row r="248" s="1" customFormat="true" ht="18.75" hidden="false" customHeight="true" outlineLevel="0" collapsed="false">
      <c r="A248" s="189"/>
      <c r="B248" s="199"/>
      <c r="C248" s="174" t="s">
        <v>159</v>
      </c>
      <c r="D248" s="167" t="s">
        <v>26</v>
      </c>
      <c r="E248" s="167" t="s">
        <v>26</v>
      </c>
      <c r="F248" s="167" t="s">
        <v>26</v>
      </c>
      <c r="G248" s="167" t="s">
        <v>26</v>
      </c>
      <c r="H248" s="167" t="s">
        <v>26</v>
      </c>
      <c r="I248" s="167" t="s">
        <v>26</v>
      </c>
      <c r="J248" s="147" t="s">
        <v>26</v>
      </c>
      <c r="K248" s="147" t="s">
        <v>26</v>
      </c>
      <c r="L248" s="167" t="s">
        <v>26</v>
      </c>
      <c r="M248" s="147" t="s">
        <v>26</v>
      </c>
      <c r="N248" s="147" t="s">
        <v>26</v>
      </c>
      <c r="O248" s="173" t="s">
        <v>26</v>
      </c>
      <c r="P248" s="147" t="s">
        <v>26</v>
      </c>
    </row>
    <row r="249" s="1" customFormat="true" ht="20.25" hidden="false" customHeight="true" outlineLevel="0" collapsed="false">
      <c r="A249" s="189"/>
      <c r="B249" s="199"/>
      <c r="C249" s="201" t="s">
        <v>156</v>
      </c>
      <c r="D249" s="167" t="n">
        <f aca="false">M249</f>
        <v>8126.9</v>
      </c>
      <c r="E249" s="167" t="s">
        <v>26</v>
      </c>
      <c r="F249" s="167" t="s">
        <v>26</v>
      </c>
      <c r="G249" s="167" t="s">
        <v>26</v>
      </c>
      <c r="H249" s="167" t="s">
        <v>26</v>
      </c>
      <c r="I249" s="167" t="s">
        <v>26</v>
      </c>
      <c r="J249" s="147" t="s">
        <v>26</v>
      </c>
      <c r="K249" s="147" t="s">
        <v>26</v>
      </c>
      <c r="L249" s="167" t="s">
        <v>26</v>
      </c>
      <c r="M249" s="175" t="n">
        <v>8126.9</v>
      </c>
      <c r="N249" s="147" t="s">
        <v>26</v>
      </c>
      <c r="O249" s="173" t="s">
        <v>26</v>
      </c>
      <c r="P249" s="147" t="s">
        <v>26</v>
      </c>
    </row>
    <row r="250" s="1" customFormat="true" ht="29.25" hidden="false" customHeight="true" outlineLevel="0" collapsed="false">
      <c r="A250" s="189"/>
      <c r="B250" s="199"/>
      <c r="C250" s="202" t="s">
        <v>157</v>
      </c>
      <c r="D250" s="167" t="n">
        <f aca="false">M250</f>
        <v>1108.4</v>
      </c>
      <c r="E250" s="167" t="s">
        <v>26</v>
      </c>
      <c r="F250" s="167" t="s">
        <v>26</v>
      </c>
      <c r="G250" s="167" t="s">
        <v>26</v>
      </c>
      <c r="H250" s="167" t="s">
        <v>26</v>
      </c>
      <c r="I250" s="167" t="s">
        <v>26</v>
      </c>
      <c r="J250" s="147" t="s">
        <v>26</v>
      </c>
      <c r="K250" s="147" t="s">
        <v>26</v>
      </c>
      <c r="L250" s="167" t="s">
        <v>26</v>
      </c>
      <c r="M250" s="175" t="n">
        <v>1108.4</v>
      </c>
      <c r="N250" s="147" t="s">
        <v>26</v>
      </c>
      <c r="O250" s="173" t="s">
        <v>26</v>
      </c>
      <c r="P250" s="147" t="s">
        <v>26</v>
      </c>
    </row>
    <row r="251" s="1" customFormat="true" ht="36" hidden="false" customHeight="true" outlineLevel="0" collapsed="false">
      <c r="A251" s="189"/>
      <c r="B251" s="199"/>
      <c r="C251" s="201" t="s">
        <v>158</v>
      </c>
      <c r="D251" s="167" t="s">
        <v>26</v>
      </c>
      <c r="E251" s="167" t="s">
        <v>26</v>
      </c>
      <c r="F251" s="167" t="s">
        <v>26</v>
      </c>
      <c r="G251" s="167" t="s">
        <v>26</v>
      </c>
      <c r="H251" s="167" t="s">
        <v>26</v>
      </c>
      <c r="I251" s="167" t="s">
        <v>26</v>
      </c>
      <c r="J251" s="147" t="s">
        <v>26</v>
      </c>
      <c r="K251" s="147" t="s">
        <v>26</v>
      </c>
      <c r="L251" s="167" t="s">
        <v>26</v>
      </c>
      <c r="M251" s="147" t="s">
        <v>26</v>
      </c>
      <c r="N251" s="147" t="s">
        <v>26</v>
      </c>
      <c r="O251" s="173" t="s">
        <v>26</v>
      </c>
      <c r="P251" s="147" t="s">
        <v>26</v>
      </c>
    </row>
    <row r="252" s="1" customFormat="true" ht="29.25" hidden="false" customHeight="true" outlineLevel="0" collapsed="false">
      <c r="A252" s="189" t="s">
        <v>245</v>
      </c>
      <c r="B252" s="206" t="s">
        <v>246</v>
      </c>
      <c r="C252" s="168" t="s">
        <v>154</v>
      </c>
      <c r="D252" s="167" t="n">
        <f aca="false">D254+D255</f>
        <v>5133.7</v>
      </c>
      <c r="E252" s="167" t="s">
        <v>26</v>
      </c>
      <c r="F252" s="167" t="s">
        <v>26</v>
      </c>
      <c r="G252" s="167" t="s">
        <v>26</v>
      </c>
      <c r="H252" s="167" t="s">
        <v>26</v>
      </c>
      <c r="I252" s="167" t="s">
        <v>26</v>
      </c>
      <c r="J252" s="147" t="s">
        <v>26</v>
      </c>
      <c r="K252" s="147" t="s">
        <v>26</v>
      </c>
      <c r="L252" s="167" t="s">
        <v>26</v>
      </c>
      <c r="M252" s="147" t="n">
        <f aca="false">M254+M255</f>
        <v>2937.7</v>
      </c>
      <c r="N252" s="147" t="s">
        <v>26</v>
      </c>
      <c r="O252" s="173" t="s">
        <v>26</v>
      </c>
      <c r="P252" s="147" t="n">
        <f aca="false">P255</f>
        <v>2196</v>
      </c>
    </row>
    <row r="253" s="1" customFormat="true" ht="29.25" hidden="false" customHeight="true" outlineLevel="0" collapsed="false">
      <c r="A253" s="189"/>
      <c r="B253" s="206"/>
      <c r="C253" s="174" t="s">
        <v>159</v>
      </c>
      <c r="D253" s="167" t="s">
        <v>26</v>
      </c>
      <c r="E253" s="167" t="s">
        <v>26</v>
      </c>
      <c r="F253" s="167" t="s">
        <v>26</v>
      </c>
      <c r="G253" s="167" t="s">
        <v>26</v>
      </c>
      <c r="H253" s="167" t="s">
        <v>26</v>
      </c>
      <c r="I253" s="167" t="s">
        <v>26</v>
      </c>
      <c r="J253" s="147" t="s">
        <v>26</v>
      </c>
      <c r="K253" s="147" t="s">
        <v>26</v>
      </c>
      <c r="L253" s="167" t="s">
        <v>26</v>
      </c>
      <c r="M253" s="175" t="s">
        <v>26</v>
      </c>
      <c r="N253" s="147" t="s">
        <v>26</v>
      </c>
      <c r="O253" s="173" t="s">
        <v>26</v>
      </c>
      <c r="P253" s="147" t="s">
        <v>26</v>
      </c>
    </row>
    <row r="254" s="1" customFormat="true" ht="29.25" hidden="false" customHeight="true" outlineLevel="0" collapsed="false">
      <c r="A254" s="189"/>
      <c r="B254" s="206"/>
      <c r="C254" s="201" t="s">
        <v>156</v>
      </c>
      <c r="D254" s="167" t="n">
        <f aca="false">M254</f>
        <v>2585.1</v>
      </c>
      <c r="E254" s="167" t="s">
        <v>26</v>
      </c>
      <c r="F254" s="167" t="s">
        <v>26</v>
      </c>
      <c r="G254" s="167" t="s">
        <v>26</v>
      </c>
      <c r="H254" s="167" t="s">
        <v>26</v>
      </c>
      <c r="I254" s="167" t="s">
        <v>26</v>
      </c>
      <c r="J254" s="147" t="s">
        <v>26</v>
      </c>
      <c r="K254" s="147" t="s">
        <v>26</v>
      </c>
      <c r="L254" s="167" t="s">
        <v>26</v>
      </c>
      <c r="M254" s="175" t="n">
        <v>2585.1</v>
      </c>
      <c r="N254" s="147" t="s">
        <v>26</v>
      </c>
      <c r="O254" s="173" t="s">
        <v>26</v>
      </c>
      <c r="P254" s="147" t="s">
        <v>26</v>
      </c>
    </row>
    <row r="255" s="1" customFormat="true" ht="29.25" hidden="false" customHeight="true" outlineLevel="0" collapsed="false">
      <c r="A255" s="189"/>
      <c r="B255" s="206"/>
      <c r="C255" s="202" t="s">
        <v>157</v>
      </c>
      <c r="D255" s="167" t="n">
        <f aca="false">P255+M255</f>
        <v>2548.6</v>
      </c>
      <c r="E255" s="167" t="s">
        <v>26</v>
      </c>
      <c r="F255" s="167" t="s">
        <v>26</v>
      </c>
      <c r="G255" s="167" t="s">
        <v>26</v>
      </c>
      <c r="H255" s="167" t="s">
        <v>26</v>
      </c>
      <c r="I255" s="167" t="s">
        <v>26</v>
      </c>
      <c r="J255" s="147" t="s">
        <v>26</v>
      </c>
      <c r="K255" s="147" t="s">
        <v>26</v>
      </c>
      <c r="L255" s="167" t="s">
        <v>26</v>
      </c>
      <c r="M255" s="175" t="n">
        <v>352.6</v>
      </c>
      <c r="N255" s="147" t="s">
        <v>26</v>
      </c>
      <c r="O255" s="173" t="s">
        <v>26</v>
      </c>
      <c r="P255" s="175" t="n">
        <v>2196</v>
      </c>
    </row>
    <row r="256" s="1" customFormat="true" ht="29.25" hidden="false" customHeight="true" outlineLevel="0" collapsed="false">
      <c r="A256" s="189"/>
      <c r="B256" s="206"/>
      <c r="C256" s="201" t="s">
        <v>158</v>
      </c>
      <c r="D256" s="167" t="s">
        <v>26</v>
      </c>
      <c r="E256" s="167" t="s">
        <v>26</v>
      </c>
      <c r="F256" s="167" t="s">
        <v>26</v>
      </c>
      <c r="G256" s="167" t="s">
        <v>26</v>
      </c>
      <c r="H256" s="167" t="s">
        <v>26</v>
      </c>
      <c r="I256" s="167" t="s">
        <v>26</v>
      </c>
      <c r="J256" s="147" t="s">
        <v>26</v>
      </c>
      <c r="K256" s="147" t="s">
        <v>26</v>
      </c>
      <c r="L256" s="167" t="s">
        <v>26</v>
      </c>
      <c r="M256" s="175" t="s">
        <v>26</v>
      </c>
      <c r="N256" s="147" t="s">
        <v>26</v>
      </c>
      <c r="O256" s="173" t="s">
        <v>26</v>
      </c>
      <c r="P256" s="147" t="s">
        <v>26</v>
      </c>
    </row>
    <row r="257" s="207" customFormat="true" ht="29.25" hidden="false" customHeight="true" outlineLevel="0" collapsed="false">
      <c r="A257" s="199" t="s">
        <v>247</v>
      </c>
      <c r="B257" s="199" t="s">
        <v>248</v>
      </c>
      <c r="C257" s="193" t="s">
        <v>154</v>
      </c>
      <c r="D257" s="147" t="n">
        <f aca="false">M257+N257</f>
        <v>13750.6</v>
      </c>
      <c r="E257" s="147" t="s">
        <v>26</v>
      </c>
      <c r="F257" s="147" t="s">
        <v>26</v>
      </c>
      <c r="G257" s="147" t="s">
        <v>26</v>
      </c>
      <c r="H257" s="147" t="s">
        <v>26</v>
      </c>
      <c r="I257" s="147" t="s">
        <v>26</v>
      </c>
      <c r="J257" s="147" t="s">
        <v>26</v>
      </c>
      <c r="K257" s="147" t="s">
        <v>26</v>
      </c>
      <c r="L257" s="147" t="s">
        <v>26</v>
      </c>
      <c r="M257" s="147" t="n">
        <f aca="false">M259+M260</f>
        <v>10635.6</v>
      </c>
      <c r="N257" s="147" t="n">
        <f aca="false">N259+N260</f>
        <v>3115</v>
      </c>
      <c r="O257" s="173" t="s">
        <v>26</v>
      </c>
      <c r="P257" s="147" t="s">
        <v>26</v>
      </c>
    </row>
    <row r="258" s="207" customFormat="true" ht="29.25" hidden="false" customHeight="true" outlineLevel="0" collapsed="false">
      <c r="A258" s="199"/>
      <c r="B258" s="199"/>
      <c r="C258" s="194" t="s">
        <v>159</v>
      </c>
      <c r="D258" s="147" t="s">
        <v>26</v>
      </c>
      <c r="E258" s="147" t="s">
        <v>26</v>
      </c>
      <c r="F258" s="147" t="s">
        <v>26</v>
      </c>
      <c r="G258" s="147" t="s">
        <v>26</v>
      </c>
      <c r="H258" s="147" t="s">
        <v>26</v>
      </c>
      <c r="I258" s="147" t="s">
        <v>26</v>
      </c>
      <c r="J258" s="147" t="s">
        <v>26</v>
      </c>
      <c r="K258" s="147" t="s">
        <v>26</v>
      </c>
      <c r="L258" s="147" t="s">
        <v>26</v>
      </c>
      <c r="M258" s="175" t="s">
        <v>26</v>
      </c>
      <c r="N258" s="147" t="s">
        <v>26</v>
      </c>
      <c r="O258" s="173" t="s">
        <v>26</v>
      </c>
      <c r="P258" s="147" t="s">
        <v>26</v>
      </c>
    </row>
    <row r="259" s="207" customFormat="true" ht="29.25" hidden="false" customHeight="true" outlineLevel="0" collapsed="false">
      <c r="A259" s="199"/>
      <c r="B259" s="199"/>
      <c r="C259" s="208" t="s">
        <v>156</v>
      </c>
      <c r="D259" s="147" t="n">
        <f aca="false">M259+N259</f>
        <v>12112.9</v>
      </c>
      <c r="E259" s="147" t="s">
        <v>26</v>
      </c>
      <c r="F259" s="147" t="s">
        <v>26</v>
      </c>
      <c r="G259" s="147" t="s">
        <v>26</v>
      </c>
      <c r="H259" s="147" t="s">
        <v>26</v>
      </c>
      <c r="I259" s="147" t="s">
        <v>26</v>
      </c>
      <c r="J259" s="147" t="s">
        <v>26</v>
      </c>
      <c r="K259" s="147" t="s">
        <v>26</v>
      </c>
      <c r="L259" s="147" t="s">
        <v>26</v>
      </c>
      <c r="M259" s="175" t="n">
        <v>9359.3</v>
      </c>
      <c r="N259" s="175" t="n">
        <v>2753.6</v>
      </c>
      <c r="O259" s="173" t="s">
        <v>26</v>
      </c>
      <c r="P259" s="147" t="s">
        <v>26</v>
      </c>
    </row>
    <row r="260" s="207" customFormat="true" ht="29.25" hidden="false" customHeight="true" outlineLevel="0" collapsed="false">
      <c r="A260" s="199"/>
      <c r="B260" s="199"/>
      <c r="C260" s="209" t="s">
        <v>157</v>
      </c>
      <c r="D260" s="147" t="n">
        <f aca="false">M260+N260</f>
        <v>1637.7</v>
      </c>
      <c r="E260" s="147" t="s">
        <v>26</v>
      </c>
      <c r="F260" s="147" t="s">
        <v>26</v>
      </c>
      <c r="G260" s="147" t="s">
        <v>26</v>
      </c>
      <c r="H260" s="147" t="s">
        <v>26</v>
      </c>
      <c r="I260" s="147" t="s">
        <v>26</v>
      </c>
      <c r="J260" s="147" t="s">
        <v>26</v>
      </c>
      <c r="K260" s="147" t="s">
        <v>26</v>
      </c>
      <c r="L260" s="147" t="s">
        <v>26</v>
      </c>
      <c r="M260" s="175" t="n">
        <v>1276.3</v>
      </c>
      <c r="N260" s="175" t="n">
        <v>361.4</v>
      </c>
      <c r="O260" s="173" t="s">
        <v>26</v>
      </c>
      <c r="P260" s="147" t="s">
        <v>26</v>
      </c>
    </row>
    <row r="261" s="207" customFormat="true" ht="29.25" hidden="false" customHeight="true" outlineLevel="0" collapsed="false">
      <c r="A261" s="199"/>
      <c r="B261" s="199"/>
      <c r="C261" s="208" t="s">
        <v>158</v>
      </c>
      <c r="D261" s="147" t="s">
        <v>26</v>
      </c>
      <c r="E261" s="147" t="s">
        <v>26</v>
      </c>
      <c r="F261" s="147" t="s">
        <v>26</v>
      </c>
      <c r="G261" s="147" t="s">
        <v>26</v>
      </c>
      <c r="H261" s="147" t="s">
        <v>26</v>
      </c>
      <c r="I261" s="147" t="s">
        <v>26</v>
      </c>
      <c r="J261" s="147" t="s">
        <v>26</v>
      </c>
      <c r="K261" s="147" t="s">
        <v>26</v>
      </c>
      <c r="L261" s="147" t="s">
        <v>26</v>
      </c>
      <c r="M261" s="175" t="s">
        <v>26</v>
      </c>
      <c r="N261" s="147" t="s">
        <v>26</v>
      </c>
      <c r="O261" s="173" t="s">
        <v>26</v>
      </c>
      <c r="P261" s="147" t="s">
        <v>26</v>
      </c>
    </row>
    <row r="262" s="1" customFormat="true" ht="18.75" hidden="false" customHeight="true" outlineLevel="0" collapsed="false">
      <c r="A262" s="189" t="s">
        <v>249</v>
      </c>
      <c r="B262" s="206" t="s">
        <v>250</v>
      </c>
      <c r="C262" s="168" t="s">
        <v>154</v>
      </c>
      <c r="D262" s="167" t="n">
        <f aca="false">D264+D265</f>
        <v>16289.8</v>
      </c>
      <c r="E262" s="167" t="s">
        <v>26</v>
      </c>
      <c r="F262" s="167" t="s">
        <v>26</v>
      </c>
      <c r="G262" s="167" t="s">
        <v>26</v>
      </c>
      <c r="H262" s="167" t="s">
        <v>26</v>
      </c>
      <c r="I262" s="167" t="s">
        <v>26</v>
      </c>
      <c r="J262" s="147" t="s">
        <v>26</v>
      </c>
      <c r="K262" s="147" t="s">
        <v>26</v>
      </c>
      <c r="L262" s="167" t="s">
        <v>26</v>
      </c>
      <c r="M262" s="147" t="n">
        <f aca="false">M265</f>
        <v>1121.6</v>
      </c>
      <c r="N262" s="147" t="n">
        <f aca="false">N264+N265</f>
        <v>15168.2</v>
      </c>
      <c r="O262" s="173" t="s">
        <v>26</v>
      </c>
      <c r="P262" s="147" t="s">
        <v>26</v>
      </c>
    </row>
    <row r="263" s="1" customFormat="true" ht="18" hidden="false" customHeight="true" outlineLevel="0" collapsed="false">
      <c r="A263" s="189"/>
      <c r="B263" s="206"/>
      <c r="C263" s="174" t="s">
        <v>159</v>
      </c>
      <c r="D263" s="167" t="s">
        <v>26</v>
      </c>
      <c r="E263" s="167" t="s">
        <v>26</v>
      </c>
      <c r="F263" s="167" t="s">
        <v>26</v>
      </c>
      <c r="G263" s="167" t="s">
        <v>26</v>
      </c>
      <c r="H263" s="167" t="s">
        <v>26</v>
      </c>
      <c r="I263" s="167" t="s">
        <v>26</v>
      </c>
      <c r="J263" s="147" t="s">
        <v>26</v>
      </c>
      <c r="K263" s="147" t="s">
        <v>26</v>
      </c>
      <c r="L263" s="167" t="s">
        <v>26</v>
      </c>
      <c r="M263" s="175" t="s">
        <v>26</v>
      </c>
      <c r="N263" s="175" t="s">
        <v>26</v>
      </c>
      <c r="O263" s="173" t="s">
        <v>26</v>
      </c>
      <c r="P263" s="147" t="s">
        <v>26</v>
      </c>
    </row>
    <row r="264" s="1" customFormat="true" ht="18" hidden="false" customHeight="true" outlineLevel="0" collapsed="false">
      <c r="A264" s="189"/>
      <c r="B264" s="206"/>
      <c r="C264" s="201" t="s">
        <v>156</v>
      </c>
      <c r="D264" s="167" t="n">
        <f aca="false">N264</f>
        <v>13354.3</v>
      </c>
      <c r="E264" s="167" t="s">
        <v>26</v>
      </c>
      <c r="F264" s="167" t="s">
        <v>26</v>
      </c>
      <c r="G264" s="167" t="s">
        <v>26</v>
      </c>
      <c r="H264" s="167" t="s">
        <v>26</v>
      </c>
      <c r="I264" s="167" t="s">
        <v>26</v>
      </c>
      <c r="J264" s="147" t="s">
        <v>26</v>
      </c>
      <c r="K264" s="147" t="s">
        <v>26</v>
      </c>
      <c r="L264" s="167" t="s">
        <v>26</v>
      </c>
      <c r="M264" s="175" t="s">
        <v>26</v>
      </c>
      <c r="N264" s="175" t="n">
        <v>13354.3</v>
      </c>
      <c r="O264" s="173" t="s">
        <v>26</v>
      </c>
      <c r="P264" s="147" t="s">
        <v>26</v>
      </c>
    </row>
    <row r="265" s="1" customFormat="true" ht="29.25" hidden="false" customHeight="true" outlineLevel="0" collapsed="false">
      <c r="A265" s="189"/>
      <c r="B265" s="206"/>
      <c r="C265" s="202" t="s">
        <v>157</v>
      </c>
      <c r="D265" s="167" t="n">
        <f aca="false">M265+N265</f>
        <v>2935.5</v>
      </c>
      <c r="E265" s="167" t="s">
        <v>26</v>
      </c>
      <c r="F265" s="167" t="s">
        <v>26</v>
      </c>
      <c r="G265" s="167" t="s">
        <v>26</v>
      </c>
      <c r="H265" s="167" t="s">
        <v>26</v>
      </c>
      <c r="I265" s="167" t="s">
        <v>26</v>
      </c>
      <c r="J265" s="147" t="s">
        <v>26</v>
      </c>
      <c r="K265" s="147" t="s">
        <v>26</v>
      </c>
      <c r="L265" s="167" t="s">
        <v>26</v>
      </c>
      <c r="M265" s="175" t="n">
        <v>1121.6</v>
      </c>
      <c r="N265" s="175" t="n">
        <v>1813.9</v>
      </c>
      <c r="O265" s="173" t="s">
        <v>26</v>
      </c>
      <c r="P265" s="147" t="s">
        <v>26</v>
      </c>
    </row>
    <row r="266" s="1" customFormat="true" ht="29.25" hidden="false" customHeight="true" outlineLevel="0" collapsed="false">
      <c r="A266" s="189"/>
      <c r="B266" s="206"/>
      <c r="C266" s="201" t="s">
        <v>158</v>
      </c>
      <c r="D266" s="167" t="s">
        <v>26</v>
      </c>
      <c r="E266" s="167" t="s">
        <v>26</v>
      </c>
      <c r="F266" s="167" t="s">
        <v>26</v>
      </c>
      <c r="G266" s="167" t="s">
        <v>26</v>
      </c>
      <c r="H266" s="167" t="s">
        <v>26</v>
      </c>
      <c r="I266" s="167" t="s">
        <v>26</v>
      </c>
      <c r="J266" s="147" t="s">
        <v>26</v>
      </c>
      <c r="K266" s="147" t="s">
        <v>26</v>
      </c>
      <c r="L266" s="167" t="s">
        <v>26</v>
      </c>
      <c r="M266" s="175" t="s">
        <v>26</v>
      </c>
      <c r="N266" s="175" t="s">
        <v>26</v>
      </c>
      <c r="O266" s="173" t="s">
        <v>26</v>
      </c>
      <c r="P266" s="147" t="s">
        <v>26</v>
      </c>
    </row>
    <row r="267" s="1" customFormat="true" ht="17.25" hidden="false" customHeight="true" outlineLevel="0" collapsed="false">
      <c r="A267" s="189" t="s">
        <v>251</v>
      </c>
      <c r="B267" s="206" t="s">
        <v>252</v>
      </c>
      <c r="C267" s="168" t="s">
        <v>154</v>
      </c>
      <c r="D267" s="167" t="n">
        <f aca="false">D269+D270</f>
        <v>341149.7</v>
      </c>
      <c r="E267" s="167" t="s">
        <v>26</v>
      </c>
      <c r="F267" s="167" t="s">
        <v>26</v>
      </c>
      <c r="G267" s="167" t="s">
        <v>26</v>
      </c>
      <c r="H267" s="167" t="s">
        <v>26</v>
      </c>
      <c r="I267" s="167" t="s">
        <v>26</v>
      </c>
      <c r="J267" s="147" t="s">
        <v>26</v>
      </c>
      <c r="K267" s="147" t="s">
        <v>26</v>
      </c>
      <c r="L267" s="167" t="s">
        <v>26</v>
      </c>
      <c r="M267" s="175" t="s">
        <v>26</v>
      </c>
      <c r="N267" s="147" t="n">
        <f aca="false">N269+N270</f>
        <v>138281</v>
      </c>
      <c r="O267" s="173" t="n">
        <f aca="false">O269+O270</f>
        <v>168337.3</v>
      </c>
      <c r="P267" s="147" t="n">
        <f aca="false">P269+P270</f>
        <v>34531.4</v>
      </c>
    </row>
    <row r="268" s="1" customFormat="true" ht="18" hidden="false" customHeight="true" outlineLevel="0" collapsed="false">
      <c r="A268" s="189"/>
      <c r="B268" s="206"/>
      <c r="C268" s="174" t="s">
        <v>159</v>
      </c>
      <c r="D268" s="167" t="s">
        <v>26</v>
      </c>
      <c r="E268" s="167" t="s">
        <v>26</v>
      </c>
      <c r="F268" s="167" t="s">
        <v>26</v>
      </c>
      <c r="G268" s="167" t="s">
        <v>26</v>
      </c>
      <c r="H268" s="167" t="s">
        <v>26</v>
      </c>
      <c r="I268" s="167" t="s">
        <v>26</v>
      </c>
      <c r="J268" s="147" t="s">
        <v>26</v>
      </c>
      <c r="K268" s="147" t="s">
        <v>26</v>
      </c>
      <c r="L268" s="167" t="s">
        <v>26</v>
      </c>
      <c r="M268" s="175" t="s">
        <v>26</v>
      </c>
      <c r="N268" s="147" t="s">
        <v>26</v>
      </c>
      <c r="O268" s="173" t="s">
        <v>26</v>
      </c>
      <c r="P268" s="147" t="s">
        <v>26</v>
      </c>
    </row>
    <row r="269" s="1" customFormat="true" ht="18" hidden="false" customHeight="true" outlineLevel="0" collapsed="false">
      <c r="A269" s="189"/>
      <c r="B269" s="206"/>
      <c r="C269" s="201" t="s">
        <v>156</v>
      </c>
      <c r="D269" s="167" t="n">
        <f aca="false">N269+O269+P269</f>
        <v>301876.7</v>
      </c>
      <c r="E269" s="167" t="s">
        <v>26</v>
      </c>
      <c r="F269" s="167" t="s">
        <v>26</v>
      </c>
      <c r="G269" s="167" t="s">
        <v>26</v>
      </c>
      <c r="H269" s="167" t="s">
        <v>26</v>
      </c>
      <c r="I269" s="167" t="s">
        <v>26</v>
      </c>
      <c r="J269" s="147" t="s">
        <v>26</v>
      </c>
      <c r="K269" s="147" t="s">
        <v>26</v>
      </c>
      <c r="L269" s="167" t="s">
        <v>26</v>
      </c>
      <c r="M269" s="175" t="s">
        <v>26</v>
      </c>
      <c r="N269" s="175" t="n">
        <v>122240</v>
      </c>
      <c r="O269" s="176" t="n">
        <v>149146.3</v>
      </c>
      <c r="P269" s="175" t="n">
        <v>30490.4</v>
      </c>
    </row>
    <row r="270" s="1" customFormat="true" ht="29.25" hidden="false" customHeight="true" outlineLevel="0" collapsed="false">
      <c r="A270" s="189"/>
      <c r="B270" s="206"/>
      <c r="C270" s="202" t="s">
        <v>157</v>
      </c>
      <c r="D270" s="167" t="n">
        <f aca="false">N270+O270+P270</f>
        <v>39273</v>
      </c>
      <c r="E270" s="167" t="s">
        <v>26</v>
      </c>
      <c r="F270" s="167" t="s">
        <v>26</v>
      </c>
      <c r="G270" s="167" t="s">
        <v>26</v>
      </c>
      <c r="H270" s="167" t="s">
        <v>26</v>
      </c>
      <c r="I270" s="167" t="s">
        <v>26</v>
      </c>
      <c r="J270" s="147" t="s">
        <v>26</v>
      </c>
      <c r="K270" s="147" t="s">
        <v>26</v>
      </c>
      <c r="L270" s="167" t="s">
        <v>26</v>
      </c>
      <c r="M270" s="175" t="s">
        <v>26</v>
      </c>
      <c r="N270" s="175" t="n">
        <v>16041</v>
      </c>
      <c r="O270" s="176" t="n">
        <v>19191</v>
      </c>
      <c r="P270" s="175" t="n">
        <v>4041</v>
      </c>
    </row>
    <row r="271" s="1" customFormat="true" ht="29.25" hidden="false" customHeight="true" outlineLevel="0" collapsed="false">
      <c r="A271" s="189"/>
      <c r="B271" s="206"/>
      <c r="C271" s="201" t="s">
        <v>158</v>
      </c>
      <c r="D271" s="167" t="s">
        <v>26</v>
      </c>
      <c r="E271" s="167" t="s">
        <v>26</v>
      </c>
      <c r="F271" s="167" t="s">
        <v>26</v>
      </c>
      <c r="G271" s="167" t="s">
        <v>26</v>
      </c>
      <c r="H271" s="167" t="s">
        <v>26</v>
      </c>
      <c r="I271" s="167" t="s">
        <v>26</v>
      </c>
      <c r="J271" s="147" t="s">
        <v>26</v>
      </c>
      <c r="K271" s="147" t="s">
        <v>26</v>
      </c>
      <c r="L271" s="167" t="s">
        <v>26</v>
      </c>
      <c r="M271" s="175" t="s">
        <v>26</v>
      </c>
      <c r="N271" s="147" t="s">
        <v>26</v>
      </c>
      <c r="O271" s="173" t="s">
        <v>26</v>
      </c>
      <c r="P271" s="147" t="s">
        <v>26</v>
      </c>
    </row>
    <row r="272" s="1" customFormat="true" ht="29.25" hidden="false" customHeight="true" outlineLevel="0" collapsed="false">
      <c r="A272" s="189" t="s">
        <v>253</v>
      </c>
      <c r="B272" s="206" t="s">
        <v>254</v>
      </c>
      <c r="C272" s="168" t="s">
        <v>154</v>
      </c>
      <c r="D272" s="167" t="n">
        <f aca="false">N272</f>
        <v>9960.8</v>
      </c>
      <c r="E272" s="167" t="s">
        <v>26</v>
      </c>
      <c r="F272" s="167" t="s">
        <v>26</v>
      </c>
      <c r="G272" s="167" t="s">
        <v>26</v>
      </c>
      <c r="H272" s="167" t="s">
        <v>26</v>
      </c>
      <c r="I272" s="167" t="s">
        <v>26</v>
      </c>
      <c r="J272" s="147" t="s">
        <v>26</v>
      </c>
      <c r="K272" s="147" t="s">
        <v>26</v>
      </c>
      <c r="L272" s="167" t="s">
        <v>26</v>
      </c>
      <c r="M272" s="175" t="s">
        <v>26</v>
      </c>
      <c r="N272" s="147" t="n">
        <f aca="false">N274+N275</f>
        <v>9960.8</v>
      </c>
      <c r="O272" s="173" t="s">
        <v>26</v>
      </c>
      <c r="P272" s="147" t="s">
        <v>26</v>
      </c>
    </row>
    <row r="273" s="1" customFormat="true" ht="29.25" hidden="false" customHeight="true" outlineLevel="0" collapsed="false">
      <c r="A273" s="189"/>
      <c r="B273" s="206"/>
      <c r="C273" s="174" t="s">
        <v>159</v>
      </c>
      <c r="D273" s="167" t="s">
        <v>26</v>
      </c>
      <c r="E273" s="167" t="s">
        <v>26</v>
      </c>
      <c r="F273" s="167" t="s">
        <v>26</v>
      </c>
      <c r="G273" s="167" t="s">
        <v>26</v>
      </c>
      <c r="H273" s="167" t="s">
        <v>26</v>
      </c>
      <c r="I273" s="167" t="s">
        <v>26</v>
      </c>
      <c r="J273" s="147" t="s">
        <v>26</v>
      </c>
      <c r="K273" s="147" t="s">
        <v>26</v>
      </c>
      <c r="L273" s="167" t="s">
        <v>26</v>
      </c>
      <c r="M273" s="175" t="s">
        <v>26</v>
      </c>
      <c r="N273" s="175" t="s">
        <v>26</v>
      </c>
      <c r="O273" s="173" t="s">
        <v>26</v>
      </c>
      <c r="P273" s="147" t="s">
        <v>26</v>
      </c>
    </row>
    <row r="274" s="1" customFormat="true" ht="29.25" hidden="false" customHeight="true" outlineLevel="0" collapsed="false">
      <c r="A274" s="189"/>
      <c r="B274" s="206"/>
      <c r="C274" s="201" t="s">
        <v>156</v>
      </c>
      <c r="D274" s="167" t="n">
        <f aca="false">N274</f>
        <v>8805.3</v>
      </c>
      <c r="E274" s="167" t="s">
        <v>26</v>
      </c>
      <c r="F274" s="167" t="s">
        <v>26</v>
      </c>
      <c r="G274" s="167" t="s">
        <v>26</v>
      </c>
      <c r="H274" s="167" t="s">
        <v>26</v>
      </c>
      <c r="I274" s="167" t="s">
        <v>26</v>
      </c>
      <c r="J274" s="147" t="s">
        <v>26</v>
      </c>
      <c r="K274" s="147" t="s">
        <v>26</v>
      </c>
      <c r="L274" s="167" t="s">
        <v>26</v>
      </c>
      <c r="M274" s="175" t="s">
        <v>26</v>
      </c>
      <c r="N274" s="175" t="n">
        <v>8805.3</v>
      </c>
      <c r="O274" s="173" t="s">
        <v>26</v>
      </c>
      <c r="P274" s="147" t="s">
        <v>26</v>
      </c>
    </row>
    <row r="275" s="1" customFormat="true" ht="29.25" hidden="false" customHeight="true" outlineLevel="0" collapsed="false">
      <c r="A275" s="189"/>
      <c r="B275" s="206"/>
      <c r="C275" s="202" t="s">
        <v>157</v>
      </c>
      <c r="D275" s="167" t="n">
        <f aca="false">N275</f>
        <v>1155.5</v>
      </c>
      <c r="E275" s="167" t="s">
        <v>26</v>
      </c>
      <c r="F275" s="167" t="s">
        <v>26</v>
      </c>
      <c r="G275" s="167" t="s">
        <v>26</v>
      </c>
      <c r="H275" s="167" t="s">
        <v>26</v>
      </c>
      <c r="I275" s="167" t="s">
        <v>26</v>
      </c>
      <c r="J275" s="147" t="s">
        <v>26</v>
      </c>
      <c r="K275" s="147" t="s">
        <v>26</v>
      </c>
      <c r="L275" s="167" t="s">
        <v>26</v>
      </c>
      <c r="M275" s="175" t="s">
        <v>26</v>
      </c>
      <c r="N275" s="175" t="n">
        <v>1155.5</v>
      </c>
      <c r="O275" s="173" t="s">
        <v>26</v>
      </c>
      <c r="P275" s="147" t="s">
        <v>26</v>
      </c>
    </row>
    <row r="276" s="1" customFormat="true" ht="29.25" hidden="false" customHeight="true" outlineLevel="0" collapsed="false">
      <c r="A276" s="189"/>
      <c r="B276" s="206"/>
      <c r="C276" s="201" t="s">
        <v>158</v>
      </c>
      <c r="D276" s="167" t="s">
        <v>26</v>
      </c>
      <c r="E276" s="167" t="s">
        <v>26</v>
      </c>
      <c r="F276" s="167" t="s">
        <v>26</v>
      </c>
      <c r="G276" s="167" t="s">
        <v>26</v>
      </c>
      <c r="H276" s="167" t="s">
        <v>26</v>
      </c>
      <c r="I276" s="167" t="s">
        <v>26</v>
      </c>
      <c r="J276" s="147" t="s">
        <v>26</v>
      </c>
      <c r="K276" s="147" t="s">
        <v>26</v>
      </c>
      <c r="L276" s="167" t="s">
        <v>26</v>
      </c>
      <c r="M276" s="147" t="s">
        <v>26</v>
      </c>
      <c r="N276" s="147" t="s">
        <v>26</v>
      </c>
      <c r="O276" s="173" t="s">
        <v>26</v>
      </c>
      <c r="P276" s="147" t="s">
        <v>26</v>
      </c>
    </row>
    <row r="277" s="1" customFormat="true" ht="29.25" hidden="false" customHeight="true" outlineLevel="0" collapsed="false">
      <c r="A277" s="189" t="s">
        <v>255</v>
      </c>
      <c r="B277" s="206" t="s">
        <v>256</v>
      </c>
      <c r="C277" s="168" t="s">
        <v>154</v>
      </c>
      <c r="D277" s="167" t="n">
        <f aca="false">N277</f>
        <v>1863.3</v>
      </c>
      <c r="E277" s="167" t="s">
        <v>26</v>
      </c>
      <c r="F277" s="167" t="s">
        <v>26</v>
      </c>
      <c r="G277" s="167" t="s">
        <v>26</v>
      </c>
      <c r="H277" s="167" t="s">
        <v>26</v>
      </c>
      <c r="I277" s="167" t="s">
        <v>26</v>
      </c>
      <c r="J277" s="147" t="s">
        <v>26</v>
      </c>
      <c r="K277" s="147" t="s">
        <v>26</v>
      </c>
      <c r="L277" s="167" t="s">
        <v>26</v>
      </c>
      <c r="M277" s="175" t="s">
        <v>26</v>
      </c>
      <c r="N277" s="147" t="n">
        <f aca="false">N280</f>
        <v>1863.3</v>
      </c>
      <c r="O277" s="173" t="s">
        <v>26</v>
      </c>
      <c r="P277" s="147" t="s">
        <v>26</v>
      </c>
    </row>
    <row r="278" s="1" customFormat="true" ht="29.25" hidden="false" customHeight="true" outlineLevel="0" collapsed="false">
      <c r="A278" s="189"/>
      <c r="B278" s="206"/>
      <c r="C278" s="174" t="s">
        <v>159</v>
      </c>
      <c r="D278" s="167" t="s">
        <v>26</v>
      </c>
      <c r="E278" s="167" t="s">
        <v>26</v>
      </c>
      <c r="F278" s="167" t="s">
        <v>26</v>
      </c>
      <c r="G278" s="167" t="s">
        <v>26</v>
      </c>
      <c r="H278" s="167" t="s">
        <v>26</v>
      </c>
      <c r="I278" s="167" t="s">
        <v>26</v>
      </c>
      <c r="J278" s="147" t="s">
        <v>26</v>
      </c>
      <c r="K278" s="147" t="s">
        <v>26</v>
      </c>
      <c r="L278" s="167" t="s">
        <v>26</v>
      </c>
      <c r="M278" s="175" t="s">
        <v>26</v>
      </c>
      <c r="N278" s="175" t="s">
        <v>26</v>
      </c>
      <c r="O278" s="173" t="s">
        <v>26</v>
      </c>
      <c r="P278" s="147" t="s">
        <v>26</v>
      </c>
    </row>
    <row r="279" s="1" customFormat="true" ht="29.25" hidden="false" customHeight="true" outlineLevel="0" collapsed="false">
      <c r="A279" s="189"/>
      <c r="B279" s="206"/>
      <c r="C279" s="201" t="s">
        <v>156</v>
      </c>
      <c r="D279" s="167" t="str">
        <f aca="false">N279</f>
        <v>-</v>
      </c>
      <c r="E279" s="167" t="s">
        <v>26</v>
      </c>
      <c r="F279" s="167" t="s">
        <v>26</v>
      </c>
      <c r="G279" s="167" t="s">
        <v>26</v>
      </c>
      <c r="H279" s="167" t="s">
        <v>26</v>
      </c>
      <c r="I279" s="167" t="s">
        <v>26</v>
      </c>
      <c r="J279" s="147" t="s">
        <v>26</v>
      </c>
      <c r="K279" s="147" t="s">
        <v>26</v>
      </c>
      <c r="L279" s="167" t="s">
        <v>26</v>
      </c>
      <c r="M279" s="175" t="s">
        <v>26</v>
      </c>
      <c r="N279" s="175" t="s">
        <v>26</v>
      </c>
      <c r="O279" s="173" t="s">
        <v>26</v>
      </c>
      <c r="P279" s="147" t="s">
        <v>26</v>
      </c>
    </row>
    <row r="280" s="1" customFormat="true" ht="29.25" hidden="false" customHeight="true" outlineLevel="0" collapsed="false">
      <c r="A280" s="189"/>
      <c r="B280" s="206"/>
      <c r="C280" s="202" t="s">
        <v>157</v>
      </c>
      <c r="D280" s="167" t="n">
        <f aca="false">N280</f>
        <v>1863.3</v>
      </c>
      <c r="E280" s="167" t="s">
        <v>26</v>
      </c>
      <c r="F280" s="167" t="s">
        <v>26</v>
      </c>
      <c r="G280" s="167" t="s">
        <v>26</v>
      </c>
      <c r="H280" s="167" t="s">
        <v>26</v>
      </c>
      <c r="I280" s="167" t="s">
        <v>26</v>
      </c>
      <c r="J280" s="147" t="s">
        <v>26</v>
      </c>
      <c r="K280" s="147" t="s">
        <v>26</v>
      </c>
      <c r="L280" s="167" t="s">
        <v>26</v>
      </c>
      <c r="M280" s="175" t="s">
        <v>26</v>
      </c>
      <c r="N280" s="175" t="n">
        <v>1863.3</v>
      </c>
      <c r="O280" s="173" t="s">
        <v>26</v>
      </c>
      <c r="P280" s="147" t="s">
        <v>26</v>
      </c>
    </row>
    <row r="281" s="1" customFormat="true" ht="29.25" hidden="false" customHeight="true" outlineLevel="0" collapsed="false">
      <c r="A281" s="189"/>
      <c r="B281" s="206"/>
      <c r="C281" s="201" t="s">
        <v>158</v>
      </c>
      <c r="D281" s="167" t="s">
        <v>26</v>
      </c>
      <c r="E281" s="167" t="s">
        <v>26</v>
      </c>
      <c r="F281" s="167" t="s">
        <v>26</v>
      </c>
      <c r="G281" s="167" t="s">
        <v>26</v>
      </c>
      <c r="H281" s="167" t="s">
        <v>26</v>
      </c>
      <c r="I281" s="167" t="s">
        <v>26</v>
      </c>
      <c r="J281" s="147" t="s">
        <v>26</v>
      </c>
      <c r="K281" s="147" t="s">
        <v>26</v>
      </c>
      <c r="L281" s="167" t="s">
        <v>26</v>
      </c>
      <c r="M281" s="147" t="s">
        <v>26</v>
      </c>
      <c r="N281" s="147" t="s">
        <v>26</v>
      </c>
      <c r="O281" s="173" t="s">
        <v>26</v>
      </c>
      <c r="P281" s="147" t="s">
        <v>26</v>
      </c>
    </row>
    <row r="282" s="1" customFormat="true" ht="19.5" hidden="false" customHeight="true" outlineLevel="0" collapsed="false">
      <c r="A282" s="189" t="s">
        <v>257</v>
      </c>
      <c r="B282" s="206" t="s">
        <v>258</v>
      </c>
      <c r="C282" s="168" t="s">
        <v>154</v>
      </c>
      <c r="D282" s="167" t="n">
        <f aca="false">N282</f>
        <v>6215.4</v>
      </c>
      <c r="E282" s="167" t="s">
        <v>26</v>
      </c>
      <c r="F282" s="167" t="s">
        <v>26</v>
      </c>
      <c r="G282" s="167" t="s">
        <v>26</v>
      </c>
      <c r="H282" s="167" t="s">
        <v>26</v>
      </c>
      <c r="I282" s="167" t="s">
        <v>26</v>
      </c>
      <c r="J282" s="147" t="s">
        <v>26</v>
      </c>
      <c r="K282" s="147" t="s">
        <v>26</v>
      </c>
      <c r="L282" s="167" t="s">
        <v>26</v>
      </c>
      <c r="M282" s="175" t="s">
        <v>26</v>
      </c>
      <c r="N282" s="147" t="n">
        <f aca="false">N284+N285</f>
        <v>6215.4</v>
      </c>
      <c r="O282" s="173" t="s">
        <v>26</v>
      </c>
      <c r="P282" s="147" t="s">
        <v>26</v>
      </c>
    </row>
    <row r="283" s="1" customFormat="true" ht="20.25" hidden="false" customHeight="true" outlineLevel="0" collapsed="false">
      <c r="A283" s="189"/>
      <c r="B283" s="206"/>
      <c r="C283" s="174" t="s">
        <v>159</v>
      </c>
      <c r="D283" s="167" t="s">
        <v>26</v>
      </c>
      <c r="E283" s="167" t="s">
        <v>26</v>
      </c>
      <c r="F283" s="167" t="s">
        <v>26</v>
      </c>
      <c r="G283" s="167" t="s">
        <v>26</v>
      </c>
      <c r="H283" s="167" t="s">
        <v>26</v>
      </c>
      <c r="I283" s="167" t="s">
        <v>26</v>
      </c>
      <c r="J283" s="147" t="s">
        <v>26</v>
      </c>
      <c r="K283" s="147" t="s">
        <v>26</v>
      </c>
      <c r="L283" s="167" t="s">
        <v>26</v>
      </c>
      <c r="M283" s="175" t="s">
        <v>26</v>
      </c>
      <c r="N283" s="175" t="s">
        <v>26</v>
      </c>
      <c r="O283" s="173" t="s">
        <v>26</v>
      </c>
      <c r="P283" s="147" t="s">
        <v>26</v>
      </c>
    </row>
    <row r="284" s="1" customFormat="true" ht="20.25" hidden="false" customHeight="true" outlineLevel="0" collapsed="false">
      <c r="A284" s="189"/>
      <c r="B284" s="206"/>
      <c r="C284" s="201" t="s">
        <v>156</v>
      </c>
      <c r="D284" s="167" t="n">
        <f aca="false">N284</f>
        <v>5494.4</v>
      </c>
      <c r="E284" s="167" t="s">
        <v>26</v>
      </c>
      <c r="F284" s="167" t="s">
        <v>26</v>
      </c>
      <c r="G284" s="167" t="s">
        <v>26</v>
      </c>
      <c r="H284" s="167" t="s">
        <v>26</v>
      </c>
      <c r="I284" s="167" t="s">
        <v>26</v>
      </c>
      <c r="J284" s="147" t="s">
        <v>26</v>
      </c>
      <c r="K284" s="147" t="s">
        <v>26</v>
      </c>
      <c r="L284" s="167" t="s">
        <v>26</v>
      </c>
      <c r="M284" s="175" t="s">
        <v>26</v>
      </c>
      <c r="N284" s="175" t="n">
        <v>5494.4</v>
      </c>
      <c r="O284" s="173" t="s">
        <v>26</v>
      </c>
      <c r="P284" s="147" t="s">
        <v>26</v>
      </c>
    </row>
    <row r="285" s="1" customFormat="true" ht="29.25" hidden="false" customHeight="true" outlineLevel="0" collapsed="false">
      <c r="A285" s="189"/>
      <c r="B285" s="206"/>
      <c r="C285" s="202" t="s">
        <v>157</v>
      </c>
      <c r="D285" s="167" t="n">
        <f aca="false">N285</f>
        <v>721</v>
      </c>
      <c r="E285" s="167" t="s">
        <v>26</v>
      </c>
      <c r="F285" s="167" t="s">
        <v>26</v>
      </c>
      <c r="G285" s="167" t="s">
        <v>26</v>
      </c>
      <c r="H285" s="167" t="s">
        <v>26</v>
      </c>
      <c r="I285" s="167" t="s">
        <v>26</v>
      </c>
      <c r="J285" s="147" t="s">
        <v>26</v>
      </c>
      <c r="K285" s="147" t="s">
        <v>26</v>
      </c>
      <c r="L285" s="167" t="s">
        <v>26</v>
      </c>
      <c r="M285" s="175" t="s">
        <v>26</v>
      </c>
      <c r="N285" s="175" t="n">
        <v>721</v>
      </c>
      <c r="O285" s="173" t="s">
        <v>26</v>
      </c>
      <c r="P285" s="147" t="s">
        <v>26</v>
      </c>
    </row>
    <row r="286" s="1" customFormat="true" ht="29.25" hidden="false" customHeight="true" outlineLevel="0" collapsed="false">
      <c r="A286" s="189"/>
      <c r="B286" s="206"/>
      <c r="C286" s="201" t="s">
        <v>158</v>
      </c>
      <c r="D286" s="210" t="s">
        <v>26</v>
      </c>
      <c r="E286" s="181" t="s">
        <v>26</v>
      </c>
      <c r="F286" s="181" t="s">
        <v>26</v>
      </c>
      <c r="G286" s="181" t="s">
        <v>26</v>
      </c>
      <c r="H286" s="181" t="s">
        <v>26</v>
      </c>
      <c r="I286" s="181" t="s">
        <v>26</v>
      </c>
      <c r="J286" s="181" t="s">
        <v>26</v>
      </c>
      <c r="K286" s="181" t="s">
        <v>26</v>
      </c>
      <c r="L286" s="181" t="s">
        <v>26</v>
      </c>
      <c r="M286" s="181" t="s">
        <v>26</v>
      </c>
      <c r="N286" s="181" t="s">
        <v>26</v>
      </c>
      <c r="O286" s="173" t="s">
        <v>26</v>
      </c>
      <c r="P286" s="147" t="s">
        <v>26</v>
      </c>
    </row>
    <row r="287" s="1" customFormat="true" ht="29.25" hidden="false" customHeight="true" outlineLevel="0" collapsed="false">
      <c r="A287" s="189" t="s">
        <v>259</v>
      </c>
      <c r="B287" s="206" t="s">
        <v>260</v>
      </c>
      <c r="C287" s="168" t="s">
        <v>154</v>
      </c>
      <c r="D287" s="211" t="n">
        <f aca="false">D289+D290</f>
        <v>12692.7</v>
      </c>
      <c r="E287" s="181" t="s">
        <v>26</v>
      </c>
      <c r="F287" s="181" t="s">
        <v>26</v>
      </c>
      <c r="G287" s="181" t="s">
        <v>26</v>
      </c>
      <c r="H287" s="181" t="s">
        <v>26</v>
      </c>
      <c r="I287" s="181" t="s">
        <v>26</v>
      </c>
      <c r="J287" s="181" t="s">
        <v>26</v>
      </c>
      <c r="K287" s="181" t="s">
        <v>26</v>
      </c>
      <c r="L287" s="181" t="s">
        <v>26</v>
      </c>
      <c r="M287" s="181" t="s">
        <v>26</v>
      </c>
      <c r="N287" s="181" t="s">
        <v>26</v>
      </c>
      <c r="O287" s="173" t="s">
        <v>26</v>
      </c>
      <c r="P287" s="147" t="n">
        <f aca="false">P289+P290</f>
        <v>12692.7</v>
      </c>
    </row>
    <row r="288" s="1" customFormat="true" ht="29.25" hidden="false" customHeight="true" outlineLevel="0" collapsed="false">
      <c r="A288" s="189"/>
      <c r="B288" s="206"/>
      <c r="C288" s="174" t="s">
        <v>159</v>
      </c>
      <c r="D288" s="210" t="s">
        <v>26</v>
      </c>
      <c r="E288" s="181" t="s">
        <v>26</v>
      </c>
      <c r="F288" s="181" t="s">
        <v>26</v>
      </c>
      <c r="G288" s="181" t="s">
        <v>26</v>
      </c>
      <c r="H288" s="181" t="s">
        <v>26</v>
      </c>
      <c r="I288" s="181" t="s">
        <v>26</v>
      </c>
      <c r="J288" s="181" t="s">
        <v>26</v>
      </c>
      <c r="K288" s="181" t="s">
        <v>26</v>
      </c>
      <c r="L288" s="181" t="s">
        <v>26</v>
      </c>
      <c r="M288" s="181" t="s">
        <v>26</v>
      </c>
      <c r="N288" s="181" t="s">
        <v>26</v>
      </c>
      <c r="O288" s="173" t="s">
        <v>26</v>
      </c>
      <c r="P288" s="147" t="s">
        <v>26</v>
      </c>
    </row>
    <row r="289" s="1" customFormat="true" ht="29.25" hidden="false" customHeight="true" outlineLevel="0" collapsed="false">
      <c r="A289" s="189"/>
      <c r="B289" s="206"/>
      <c r="C289" s="201" t="s">
        <v>156</v>
      </c>
      <c r="D289" s="210" t="n">
        <f aca="false">P289</f>
        <v>8388.5</v>
      </c>
      <c r="E289" s="181" t="s">
        <v>26</v>
      </c>
      <c r="F289" s="181" t="s">
        <v>26</v>
      </c>
      <c r="G289" s="181" t="s">
        <v>26</v>
      </c>
      <c r="H289" s="181" t="s">
        <v>26</v>
      </c>
      <c r="I289" s="181" t="s">
        <v>26</v>
      </c>
      <c r="J289" s="181" t="s">
        <v>26</v>
      </c>
      <c r="K289" s="181" t="s">
        <v>26</v>
      </c>
      <c r="L289" s="181" t="s">
        <v>26</v>
      </c>
      <c r="M289" s="181" t="s">
        <v>26</v>
      </c>
      <c r="N289" s="181" t="s">
        <v>26</v>
      </c>
      <c r="O289" s="173" t="s">
        <v>26</v>
      </c>
      <c r="P289" s="175" t="n">
        <v>8388.5</v>
      </c>
    </row>
    <row r="290" s="1" customFormat="true" ht="29.25" hidden="false" customHeight="true" outlineLevel="0" collapsed="false">
      <c r="A290" s="189"/>
      <c r="B290" s="206"/>
      <c r="C290" s="202" t="s">
        <v>157</v>
      </c>
      <c r="D290" s="210" t="n">
        <f aca="false">P290</f>
        <v>4304.2</v>
      </c>
      <c r="E290" s="181" t="s">
        <v>26</v>
      </c>
      <c r="F290" s="181" t="s">
        <v>26</v>
      </c>
      <c r="G290" s="181" t="s">
        <v>26</v>
      </c>
      <c r="H290" s="181" t="s">
        <v>26</v>
      </c>
      <c r="I290" s="181" t="s">
        <v>26</v>
      </c>
      <c r="J290" s="181" t="s">
        <v>26</v>
      </c>
      <c r="K290" s="181" t="s">
        <v>26</v>
      </c>
      <c r="L290" s="181" t="s">
        <v>26</v>
      </c>
      <c r="M290" s="181" t="s">
        <v>26</v>
      </c>
      <c r="N290" s="181" t="s">
        <v>26</v>
      </c>
      <c r="O290" s="173" t="s">
        <v>26</v>
      </c>
      <c r="P290" s="175" t="n">
        <v>4304.2</v>
      </c>
    </row>
    <row r="291" s="1" customFormat="true" ht="29.25" hidden="false" customHeight="true" outlineLevel="0" collapsed="false">
      <c r="A291" s="189"/>
      <c r="B291" s="206"/>
      <c r="C291" s="201" t="s">
        <v>158</v>
      </c>
      <c r="D291" s="181" t="s">
        <v>26</v>
      </c>
      <c r="E291" s="181" t="s">
        <v>26</v>
      </c>
      <c r="F291" s="181" t="s">
        <v>26</v>
      </c>
      <c r="G291" s="181" t="s">
        <v>26</v>
      </c>
      <c r="H291" s="181" t="s">
        <v>26</v>
      </c>
      <c r="I291" s="181" t="s">
        <v>26</v>
      </c>
      <c r="J291" s="181" t="s">
        <v>26</v>
      </c>
      <c r="K291" s="181" t="s">
        <v>26</v>
      </c>
      <c r="L291" s="181" t="s">
        <v>26</v>
      </c>
      <c r="M291" s="181" t="s">
        <v>26</v>
      </c>
      <c r="N291" s="181" t="s">
        <v>26</v>
      </c>
      <c r="O291" s="173" t="s">
        <v>26</v>
      </c>
      <c r="P291" s="147" t="s">
        <v>26</v>
      </c>
    </row>
    <row r="292" s="1" customFormat="true" ht="29.25" hidden="false" customHeight="true" outlineLevel="0" collapsed="false">
      <c r="A292" s="189" t="s">
        <v>261</v>
      </c>
      <c r="B292" s="206" t="s">
        <v>262</v>
      </c>
      <c r="C292" s="168" t="s">
        <v>154</v>
      </c>
      <c r="D292" s="211" t="n">
        <f aca="false">P292</f>
        <v>5927.2</v>
      </c>
      <c r="E292" s="181" t="s">
        <v>26</v>
      </c>
      <c r="F292" s="181" t="s">
        <v>26</v>
      </c>
      <c r="G292" s="181" t="s">
        <v>26</v>
      </c>
      <c r="H292" s="181" t="s">
        <v>26</v>
      </c>
      <c r="I292" s="181" t="s">
        <v>26</v>
      </c>
      <c r="J292" s="181" t="s">
        <v>26</v>
      </c>
      <c r="K292" s="181" t="s">
        <v>26</v>
      </c>
      <c r="L292" s="181" t="s">
        <v>26</v>
      </c>
      <c r="M292" s="181" t="s">
        <v>26</v>
      </c>
      <c r="N292" s="181" t="s">
        <v>26</v>
      </c>
      <c r="O292" s="173" t="s">
        <v>26</v>
      </c>
      <c r="P292" s="147" t="n">
        <f aca="false">P294+P295</f>
        <v>5927.2</v>
      </c>
    </row>
    <row r="293" s="1" customFormat="true" ht="29.25" hidden="false" customHeight="true" outlineLevel="0" collapsed="false">
      <c r="A293" s="189"/>
      <c r="B293" s="206"/>
      <c r="C293" s="174" t="s">
        <v>159</v>
      </c>
      <c r="D293" s="210" t="s">
        <v>26</v>
      </c>
      <c r="E293" s="181" t="s">
        <v>26</v>
      </c>
      <c r="F293" s="181" t="s">
        <v>26</v>
      </c>
      <c r="G293" s="181" t="s">
        <v>26</v>
      </c>
      <c r="H293" s="181" t="s">
        <v>26</v>
      </c>
      <c r="I293" s="181" t="s">
        <v>26</v>
      </c>
      <c r="J293" s="181" t="s">
        <v>26</v>
      </c>
      <c r="K293" s="181" t="s">
        <v>26</v>
      </c>
      <c r="L293" s="181" t="s">
        <v>26</v>
      </c>
      <c r="M293" s="181" t="s">
        <v>26</v>
      </c>
      <c r="N293" s="181" t="s">
        <v>26</v>
      </c>
      <c r="O293" s="173" t="s">
        <v>26</v>
      </c>
      <c r="P293" s="147" t="s">
        <v>26</v>
      </c>
    </row>
    <row r="294" s="1" customFormat="true" ht="29.25" hidden="false" customHeight="true" outlineLevel="0" collapsed="false">
      <c r="A294" s="189"/>
      <c r="B294" s="206"/>
      <c r="C294" s="201" t="s">
        <v>156</v>
      </c>
      <c r="D294" s="210" t="n">
        <f aca="false">P294</f>
        <v>3651.3</v>
      </c>
      <c r="E294" s="181" t="s">
        <v>26</v>
      </c>
      <c r="F294" s="181" t="s">
        <v>26</v>
      </c>
      <c r="G294" s="181" t="s">
        <v>26</v>
      </c>
      <c r="H294" s="181" t="s">
        <v>26</v>
      </c>
      <c r="I294" s="181" t="s">
        <v>26</v>
      </c>
      <c r="J294" s="181" t="s">
        <v>26</v>
      </c>
      <c r="K294" s="181" t="s">
        <v>26</v>
      </c>
      <c r="L294" s="181" t="s">
        <v>26</v>
      </c>
      <c r="M294" s="181" t="s">
        <v>26</v>
      </c>
      <c r="N294" s="181" t="s">
        <v>26</v>
      </c>
      <c r="O294" s="173" t="s">
        <v>26</v>
      </c>
      <c r="P294" s="175" t="n">
        <v>3651.3</v>
      </c>
    </row>
    <row r="295" s="1" customFormat="true" ht="29.25" hidden="false" customHeight="true" outlineLevel="0" collapsed="false">
      <c r="A295" s="189"/>
      <c r="B295" s="206"/>
      <c r="C295" s="202" t="s">
        <v>157</v>
      </c>
      <c r="D295" s="210" t="n">
        <f aca="false">P295</f>
        <v>2275.9</v>
      </c>
      <c r="E295" s="181" t="s">
        <v>26</v>
      </c>
      <c r="F295" s="181" t="s">
        <v>26</v>
      </c>
      <c r="G295" s="181" t="s">
        <v>26</v>
      </c>
      <c r="H295" s="181" t="s">
        <v>26</v>
      </c>
      <c r="I295" s="181" t="s">
        <v>26</v>
      </c>
      <c r="J295" s="181" t="s">
        <v>26</v>
      </c>
      <c r="K295" s="181" t="s">
        <v>26</v>
      </c>
      <c r="L295" s="181" t="s">
        <v>26</v>
      </c>
      <c r="M295" s="181" t="s">
        <v>26</v>
      </c>
      <c r="N295" s="181" t="s">
        <v>26</v>
      </c>
      <c r="O295" s="173" t="s">
        <v>26</v>
      </c>
      <c r="P295" s="175" t="n">
        <v>2275.9</v>
      </c>
    </row>
    <row r="296" s="1" customFormat="true" ht="36" hidden="false" customHeight="true" outlineLevel="0" collapsed="false">
      <c r="A296" s="189"/>
      <c r="B296" s="206"/>
      <c r="C296" s="201" t="s">
        <v>158</v>
      </c>
      <c r="D296" s="181" t="s">
        <v>26</v>
      </c>
      <c r="E296" s="181" t="s">
        <v>26</v>
      </c>
      <c r="F296" s="181" t="s">
        <v>26</v>
      </c>
      <c r="G296" s="181" t="s">
        <v>26</v>
      </c>
      <c r="H296" s="181" t="s">
        <v>26</v>
      </c>
      <c r="I296" s="181" t="s">
        <v>26</v>
      </c>
      <c r="J296" s="181" t="s">
        <v>26</v>
      </c>
      <c r="K296" s="181" t="s">
        <v>26</v>
      </c>
      <c r="L296" s="181" t="s">
        <v>26</v>
      </c>
      <c r="M296" s="181" t="s">
        <v>26</v>
      </c>
      <c r="N296" s="181" t="s">
        <v>26</v>
      </c>
      <c r="O296" s="173" t="s">
        <v>26</v>
      </c>
      <c r="P296" s="147" t="s">
        <v>26</v>
      </c>
    </row>
    <row r="297" s="1" customFormat="true" ht="29.25" hidden="false" customHeight="true" outlineLevel="0" collapsed="false">
      <c r="A297" s="189" t="s">
        <v>263</v>
      </c>
      <c r="B297" s="206" t="s">
        <v>264</v>
      </c>
      <c r="C297" s="168" t="s">
        <v>154</v>
      </c>
      <c r="D297" s="211" t="n">
        <f aca="false">P297</f>
        <v>11480.6</v>
      </c>
      <c r="E297" s="181" t="s">
        <v>26</v>
      </c>
      <c r="F297" s="181" t="s">
        <v>26</v>
      </c>
      <c r="G297" s="181" t="s">
        <v>26</v>
      </c>
      <c r="H297" s="181" t="s">
        <v>26</v>
      </c>
      <c r="I297" s="181" t="s">
        <v>26</v>
      </c>
      <c r="J297" s="181" t="s">
        <v>26</v>
      </c>
      <c r="K297" s="181" t="s">
        <v>26</v>
      </c>
      <c r="L297" s="181" t="s">
        <v>26</v>
      </c>
      <c r="M297" s="181" t="s">
        <v>26</v>
      </c>
      <c r="N297" s="181" t="s">
        <v>26</v>
      </c>
      <c r="O297" s="173" t="s">
        <v>26</v>
      </c>
      <c r="P297" s="147" t="n">
        <f aca="false">P300</f>
        <v>11480.6</v>
      </c>
    </row>
    <row r="298" s="1" customFormat="true" ht="29.25" hidden="false" customHeight="true" outlineLevel="0" collapsed="false">
      <c r="A298" s="189"/>
      <c r="B298" s="206"/>
      <c r="C298" s="174" t="s">
        <v>159</v>
      </c>
      <c r="D298" s="210" t="s">
        <v>26</v>
      </c>
      <c r="E298" s="181" t="s">
        <v>26</v>
      </c>
      <c r="F298" s="181" t="s">
        <v>26</v>
      </c>
      <c r="G298" s="181" t="s">
        <v>26</v>
      </c>
      <c r="H298" s="181" t="s">
        <v>26</v>
      </c>
      <c r="I298" s="181" t="s">
        <v>26</v>
      </c>
      <c r="J298" s="181" t="s">
        <v>26</v>
      </c>
      <c r="K298" s="181" t="s">
        <v>26</v>
      </c>
      <c r="L298" s="181" t="s">
        <v>26</v>
      </c>
      <c r="M298" s="181" t="s">
        <v>26</v>
      </c>
      <c r="N298" s="181" t="s">
        <v>26</v>
      </c>
      <c r="O298" s="173" t="s">
        <v>26</v>
      </c>
      <c r="P298" s="147" t="s">
        <v>26</v>
      </c>
    </row>
    <row r="299" s="1" customFormat="true" ht="29.25" hidden="false" customHeight="true" outlineLevel="0" collapsed="false">
      <c r="A299" s="189"/>
      <c r="B299" s="206"/>
      <c r="C299" s="201" t="s">
        <v>156</v>
      </c>
      <c r="D299" s="210" t="str">
        <f aca="false">P299</f>
        <v>-</v>
      </c>
      <c r="E299" s="181" t="s">
        <v>26</v>
      </c>
      <c r="F299" s="181" t="s">
        <v>26</v>
      </c>
      <c r="G299" s="181" t="s">
        <v>26</v>
      </c>
      <c r="H299" s="181" t="s">
        <v>26</v>
      </c>
      <c r="I299" s="181" t="s">
        <v>26</v>
      </c>
      <c r="J299" s="181" t="s">
        <v>26</v>
      </c>
      <c r="K299" s="181" t="s">
        <v>26</v>
      </c>
      <c r="L299" s="181" t="s">
        <v>26</v>
      </c>
      <c r="M299" s="181" t="s">
        <v>26</v>
      </c>
      <c r="N299" s="181" t="s">
        <v>26</v>
      </c>
      <c r="O299" s="173" t="s">
        <v>26</v>
      </c>
      <c r="P299" s="175" t="s">
        <v>26</v>
      </c>
    </row>
    <row r="300" s="1" customFormat="true" ht="29.25" hidden="false" customHeight="true" outlineLevel="0" collapsed="false">
      <c r="A300" s="189"/>
      <c r="B300" s="206"/>
      <c r="C300" s="202" t="s">
        <v>157</v>
      </c>
      <c r="D300" s="210" t="n">
        <f aca="false">P300</f>
        <v>11480.6</v>
      </c>
      <c r="E300" s="181" t="s">
        <v>26</v>
      </c>
      <c r="F300" s="181" t="s">
        <v>26</v>
      </c>
      <c r="G300" s="181" t="s">
        <v>26</v>
      </c>
      <c r="H300" s="181" t="s">
        <v>26</v>
      </c>
      <c r="I300" s="181" t="s">
        <v>26</v>
      </c>
      <c r="J300" s="181" t="s">
        <v>26</v>
      </c>
      <c r="K300" s="181" t="s">
        <v>26</v>
      </c>
      <c r="L300" s="181" t="s">
        <v>26</v>
      </c>
      <c r="M300" s="181" t="s">
        <v>26</v>
      </c>
      <c r="N300" s="181" t="s">
        <v>26</v>
      </c>
      <c r="O300" s="173" t="s">
        <v>26</v>
      </c>
      <c r="P300" s="175" t="n">
        <v>11480.6</v>
      </c>
    </row>
    <row r="301" s="1" customFormat="true" ht="44.25" hidden="false" customHeight="true" outlineLevel="0" collapsed="false">
      <c r="A301" s="189"/>
      <c r="B301" s="206"/>
      <c r="C301" s="201" t="s">
        <v>158</v>
      </c>
      <c r="D301" s="181" t="s">
        <v>26</v>
      </c>
      <c r="E301" s="181" t="s">
        <v>26</v>
      </c>
      <c r="F301" s="181" t="s">
        <v>26</v>
      </c>
      <c r="G301" s="181" t="s">
        <v>26</v>
      </c>
      <c r="H301" s="181" t="s">
        <v>26</v>
      </c>
      <c r="I301" s="181" t="s">
        <v>26</v>
      </c>
      <c r="J301" s="181" t="s">
        <v>26</v>
      </c>
      <c r="K301" s="181" t="s">
        <v>26</v>
      </c>
      <c r="L301" s="181" t="s">
        <v>26</v>
      </c>
      <c r="M301" s="181" t="s">
        <v>26</v>
      </c>
      <c r="N301" s="181" t="s">
        <v>26</v>
      </c>
      <c r="O301" s="173" t="s">
        <v>26</v>
      </c>
      <c r="P301" s="147" t="s">
        <v>26</v>
      </c>
    </row>
    <row r="302" s="1" customFormat="true" ht="23.25" hidden="false" customHeight="true" outlineLevel="0" collapsed="false">
      <c r="A302" s="171" t="s">
        <v>142</v>
      </c>
      <c r="B302" s="165" t="s">
        <v>143</v>
      </c>
      <c r="C302" s="193" t="s">
        <v>154</v>
      </c>
      <c r="D302" s="167" t="n">
        <f aca="false">SUM(D303+D304+D305+D306)</f>
        <v>9278911.688</v>
      </c>
      <c r="E302" s="167" t="n">
        <f aca="false">SUM(E303:E306)</f>
        <v>430044</v>
      </c>
      <c r="F302" s="167" t="n">
        <f aca="false">SUM(F303:F306)</f>
        <v>439648.668</v>
      </c>
      <c r="G302" s="167" t="n">
        <f aca="false">+G304+G305+G306</f>
        <v>470155.16</v>
      </c>
      <c r="H302" s="167" t="n">
        <f aca="false">H303+H304+H305+H306</f>
        <v>491000.23</v>
      </c>
      <c r="I302" s="147" t="n">
        <f aca="false">SUM(I303:I306)</f>
        <v>636833.12</v>
      </c>
      <c r="J302" s="147" t="n">
        <f aca="false">SUM(J303:J306)</f>
        <v>761076.79</v>
      </c>
      <c r="K302" s="124" t="n">
        <f aca="false">K303+K304+K305+K306</f>
        <v>732042.83</v>
      </c>
      <c r="L302" s="125" t="n">
        <f aca="false">L303+L304+L305+L306</f>
        <v>799851.09</v>
      </c>
      <c r="M302" s="147" t="n">
        <f aca="false">M303+M304+M305+M306</f>
        <v>980273.06</v>
      </c>
      <c r="N302" s="147" t="n">
        <f aca="false">N303+N304+N305+N306</f>
        <v>1052172.77</v>
      </c>
      <c r="O302" s="173" t="n">
        <f aca="false">O303+O304+O305+O306</f>
        <v>1220464.73</v>
      </c>
      <c r="P302" s="147" t="n">
        <f aca="false">P304+P305+P306</f>
        <v>1265349.24</v>
      </c>
    </row>
    <row r="303" s="1" customFormat="true" ht="20.25" hidden="false" customHeight="true" outlineLevel="0" collapsed="false">
      <c r="A303" s="171"/>
      <c r="B303" s="165"/>
      <c r="C303" s="197" t="s">
        <v>159</v>
      </c>
      <c r="D303" s="125" t="n">
        <f aca="false">E303+F303+H303+J303+K303+L303+M303+N303+O303</f>
        <v>115411.318</v>
      </c>
      <c r="E303" s="178" t="n">
        <v>3150</v>
      </c>
      <c r="F303" s="178" t="n">
        <v>2127.688</v>
      </c>
      <c r="G303" s="178" t="s">
        <v>26</v>
      </c>
      <c r="H303" s="178" t="n">
        <v>1943.84</v>
      </c>
      <c r="I303" s="175" t="s">
        <v>26</v>
      </c>
      <c r="J303" s="175" t="n">
        <v>68020</v>
      </c>
      <c r="K303" s="186" t="n">
        <v>5654.17</v>
      </c>
      <c r="L303" s="179" t="n">
        <f aca="false">L309</f>
        <v>3192.33</v>
      </c>
      <c r="M303" s="175" t="n">
        <v>26451.84</v>
      </c>
      <c r="N303" s="175" t="n">
        <v>2650.93</v>
      </c>
      <c r="O303" s="176" t="n">
        <v>2220.52</v>
      </c>
      <c r="P303" s="175" t="s">
        <v>26</v>
      </c>
    </row>
    <row r="304" s="1" customFormat="true" ht="20.25" hidden="false" customHeight="true" outlineLevel="0" collapsed="false">
      <c r="A304" s="171"/>
      <c r="B304" s="165"/>
      <c r="C304" s="204" t="s">
        <v>156</v>
      </c>
      <c r="D304" s="124" t="n">
        <f aca="false">E304+F304+G304+H304+I304+J304+K304+L304+M304+N304+O304+P304</f>
        <v>136361.32</v>
      </c>
      <c r="E304" s="175" t="n">
        <v>3435</v>
      </c>
      <c r="F304" s="178" t="n">
        <v>2091.98</v>
      </c>
      <c r="G304" s="178" t="n">
        <v>3945.57</v>
      </c>
      <c r="H304" s="175" t="n">
        <v>4421.39</v>
      </c>
      <c r="I304" s="175" t="n">
        <v>4898.07</v>
      </c>
      <c r="J304" s="175" t="n">
        <v>7941.41</v>
      </c>
      <c r="K304" s="186" t="n">
        <v>4005.69</v>
      </c>
      <c r="L304" s="179" t="n">
        <v>8820.4</v>
      </c>
      <c r="M304" s="175" t="n">
        <v>20330.87</v>
      </c>
      <c r="N304" s="175" t="n">
        <v>30561.6</v>
      </c>
      <c r="O304" s="176" t="n">
        <v>36095.19</v>
      </c>
      <c r="P304" s="175" t="n">
        <v>9814.15</v>
      </c>
    </row>
    <row r="305" s="1" customFormat="true" ht="30" hidden="false" customHeight="true" outlineLevel="0" collapsed="false">
      <c r="A305" s="171"/>
      <c r="B305" s="165"/>
      <c r="C305" s="205" t="s">
        <v>157</v>
      </c>
      <c r="D305" s="124" t="n">
        <f aca="false">E305+F305+G305+H305+I305+J305+K305+L305+M305+N305+O305+P305</f>
        <v>8207379.49</v>
      </c>
      <c r="E305" s="104" t="n">
        <v>413337</v>
      </c>
      <c r="F305" s="117" t="n">
        <v>417996</v>
      </c>
      <c r="G305" s="117" t="n">
        <v>437124</v>
      </c>
      <c r="H305" s="104" t="n">
        <v>468502</v>
      </c>
      <c r="I305" s="104" t="n">
        <v>547273</v>
      </c>
      <c r="J305" s="104" t="n">
        <v>599049.2</v>
      </c>
      <c r="K305" s="104" t="n">
        <v>652396.6</v>
      </c>
      <c r="L305" s="117" t="n">
        <v>709152.33</v>
      </c>
      <c r="M305" s="104" t="n">
        <v>842234.52</v>
      </c>
      <c r="N305" s="104" t="n">
        <v>918539.6</v>
      </c>
      <c r="O305" s="118" t="n">
        <v>1070071.24</v>
      </c>
      <c r="P305" s="104" t="n">
        <v>1131704</v>
      </c>
    </row>
    <row r="306" s="1" customFormat="true" ht="33.75" hidden="false" customHeight="true" outlineLevel="0" collapsed="false">
      <c r="A306" s="171"/>
      <c r="B306" s="165"/>
      <c r="C306" s="204" t="s">
        <v>158</v>
      </c>
      <c r="D306" s="124" t="n">
        <f aca="false">E306+F306+G306+H306+I306+J306+K306+L306+M306+N306+O306+P306</f>
        <v>819759.56</v>
      </c>
      <c r="E306" s="104" t="n">
        <v>10122</v>
      </c>
      <c r="F306" s="117" t="n">
        <v>17433</v>
      </c>
      <c r="G306" s="117" t="n">
        <v>29085.59</v>
      </c>
      <c r="H306" s="104" t="n">
        <v>16133</v>
      </c>
      <c r="I306" s="104" t="n">
        <v>84662.05</v>
      </c>
      <c r="J306" s="104" t="n">
        <v>86066.18</v>
      </c>
      <c r="K306" s="104" t="n">
        <v>69986.37</v>
      </c>
      <c r="L306" s="117" t="n">
        <v>78686.03</v>
      </c>
      <c r="M306" s="104" t="n">
        <v>91255.83</v>
      </c>
      <c r="N306" s="104" t="n">
        <v>100420.64</v>
      </c>
      <c r="O306" s="118" t="n">
        <v>112077.78</v>
      </c>
      <c r="P306" s="104" t="n">
        <v>123831.09</v>
      </c>
    </row>
    <row r="307" s="1" customFormat="true" ht="19.5" hidden="false" customHeight="true" outlineLevel="0" collapsed="false">
      <c r="A307" s="164"/>
      <c r="B307" s="190" t="s">
        <v>160</v>
      </c>
      <c r="C307" s="204"/>
      <c r="D307" s="124"/>
      <c r="E307" s="104"/>
      <c r="F307" s="117"/>
      <c r="G307" s="117"/>
      <c r="H307" s="104"/>
      <c r="I307" s="104"/>
      <c r="J307" s="104"/>
      <c r="K307" s="104"/>
      <c r="L307" s="117"/>
      <c r="M307" s="104"/>
      <c r="N307" s="104"/>
      <c r="O307" s="118"/>
      <c r="P307" s="104"/>
    </row>
    <row r="308" customFormat="false" ht="18" hidden="false" customHeight="true" outlineLevel="0" collapsed="false">
      <c r="A308" s="164" t="s">
        <v>56</v>
      </c>
      <c r="B308" s="182" t="s">
        <v>265</v>
      </c>
      <c r="C308" s="193" t="s">
        <v>154</v>
      </c>
      <c r="D308" s="125" t="n">
        <f aca="false">D309+D310+D311</f>
        <v>20555.62</v>
      </c>
      <c r="E308" s="167" t="s">
        <v>26</v>
      </c>
      <c r="F308" s="167" t="s">
        <v>26</v>
      </c>
      <c r="G308" s="167" t="s">
        <v>26</v>
      </c>
      <c r="H308" s="167" t="s">
        <v>26</v>
      </c>
      <c r="I308" s="167" t="s">
        <v>26</v>
      </c>
      <c r="J308" s="147" t="s">
        <v>26</v>
      </c>
      <c r="K308" s="124" t="n">
        <f aca="false">K309+K310+K311</f>
        <v>7559.09</v>
      </c>
      <c r="L308" s="125" t="n">
        <f aca="false">L309+L310+L311</f>
        <v>3833.73</v>
      </c>
      <c r="M308" s="147" t="n">
        <f aca="false">M309+M310+M311</f>
        <v>3394.3</v>
      </c>
      <c r="N308" s="147" t="n">
        <f aca="false">N309+N310+N311</f>
        <v>3139.5</v>
      </c>
      <c r="O308" s="173" t="n">
        <f aca="false">O309+O310+O311</f>
        <v>2629</v>
      </c>
      <c r="P308" s="147" t="s">
        <v>26</v>
      </c>
    </row>
    <row r="309" customFormat="false" ht="18" hidden="false" customHeight="true" outlineLevel="0" collapsed="false">
      <c r="A309" s="164"/>
      <c r="B309" s="182"/>
      <c r="C309" s="197" t="s">
        <v>159</v>
      </c>
      <c r="D309" s="179" t="n">
        <f aca="false">K309+L309+M309+N309+O309</f>
        <v>16581.99</v>
      </c>
      <c r="E309" s="167" t="s">
        <v>26</v>
      </c>
      <c r="F309" s="167" t="s">
        <v>26</v>
      </c>
      <c r="G309" s="167" t="s">
        <v>26</v>
      </c>
      <c r="H309" s="167" t="s">
        <v>26</v>
      </c>
      <c r="I309" s="167" t="s">
        <v>26</v>
      </c>
      <c r="J309" s="147" t="s">
        <v>26</v>
      </c>
      <c r="K309" s="186" t="n">
        <v>5654.17</v>
      </c>
      <c r="L309" s="179" t="n">
        <v>3192.33</v>
      </c>
      <c r="M309" s="175" t="n">
        <v>2864.04</v>
      </c>
      <c r="N309" s="175" t="n">
        <v>2650.93</v>
      </c>
      <c r="O309" s="176" t="n">
        <v>2220.52</v>
      </c>
      <c r="P309" s="147" t="s">
        <v>26</v>
      </c>
    </row>
    <row r="310" customFormat="false" ht="18" hidden="false" customHeight="true" outlineLevel="0" collapsed="false">
      <c r="A310" s="164"/>
      <c r="B310" s="182"/>
      <c r="C310" s="204" t="s">
        <v>156</v>
      </c>
      <c r="D310" s="186" t="n">
        <f aca="false">K310+L310+M310+N310+O310</f>
        <v>2820.53</v>
      </c>
      <c r="E310" s="167" t="s">
        <v>26</v>
      </c>
      <c r="F310" s="167" t="s">
        <v>26</v>
      </c>
      <c r="G310" s="167" t="s">
        <v>26</v>
      </c>
      <c r="H310" s="167" t="s">
        <v>26</v>
      </c>
      <c r="I310" s="167" t="s">
        <v>26</v>
      </c>
      <c r="J310" s="147" t="s">
        <v>26</v>
      </c>
      <c r="K310" s="186" t="n">
        <v>997.82</v>
      </c>
      <c r="L310" s="179" t="n">
        <v>563.4</v>
      </c>
      <c r="M310" s="175" t="n">
        <v>466.26</v>
      </c>
      <c r="N310" s="175" t="n">
        <v>431.57</v>
      </c>
      <c r="O310" s="176" t="n">
        <v>361.48</v>
      </c>
      <c r="P310" s="147" t="s">
        <v>26</v>
      </c>
    </row>
    <row r="311" customFormat="false" ht="32.25" hidden="false" customHeight="true" outlineLevel="0" collapsed="false">
      <c r="A311" s="164"/>
      <c r="B311" s="182"/>
      <c r="C311" s="205" t="s">
        <v>157</v>
      </c>
      <c r="D311" s="186" t="n">
        <f aca="false">K311+L311+M311+N311+O311</f>
        <v>1153.1</v>
      </c>
      <c r="E311" s="167" t="s">
        <v>26</v>
      </c>
      <c r="F311" s="167" t="s">
        <v>26</v>
      </c>
      <c r="G311" s="167" t="s">
        <v>26</v>
      </c>
      <c r="H311" s="167" t="s">
        <v>26</v>
      </c>
      <c r="I311" s="167" t="s">
        <v>26</v>
      </c>
      <c r="J311" s="147" t="s">
        <v>26</v>
      </c>
      <c r="K311" s="104" t="n">
        <v>907.1</v>
      </c>
      <c r="L311" s="179" t="n">
        <v>78</v>
      </c>
      <c r="M311" s="175" t="n">
        <v>64</v>
      </c>
      <c r="N311" s="175" t="n">
        <v>57</v>
      </c>
      <c r="O311" s="176" t="n">
        <v>47</v>
      </c>
      <c r="P311" s="147" t="s">
        <v>26</v>
      </c>
    </row>
    <row r="312" customFormat="false" ht="66.75" hidden="false" customHeight="true" outlineLevel="0" collapsed="false">
      <c r="A312" s="164"/>
      <c r="B312" s="182"/>
      <c r="C312" s="204" t="s">
        <v>158</v>
      </c>
      <c r="D312" s="124" t="s">
        <v>26</v>
      </c>
      <c r="E312" s="167" t="s">
        <v>26</v>
      </c>
      <c r="F312" s="167" t="s">
        <v>26</v>
      </c>
      <c r="G312" s="167" t="s">
        <v>26</v>
      </c>
      <c r="H312" s="167" t="s">
        <v>26</v>
      </c>
      <c r="I312" s="167" t="s">
        <v>26</v>
      </c>
      <c r="J312" s="147" t="s">
        <v>26</v>
      </c>
      <c r="K312" s="104" t="s">
        <v>26</v>
      </c>
      <c r="L312" s="125" t="s">
        <v>26</v>
      </c>
      <c r="M312" s="147" t="s">
        <v>26</v>
      </c>
      <c r="N312" s="147" t="s">
        <v>26</v>
      </c>
      <c r="O312" s="173" t="s">
        <v>26</v>
      </c>
      <c r="P312" s="147" t="s">
        <v>26</v>
      </c>
    </row>
    <row r="313" customFormat="false" ht="47.25" hidden="false" customHeight="true" outlineLevel="0" collapsed="false">
      <c r="A313" s="212" t="s">
        <v>266</v>
      </c>
      <c r="B313" s="212"/>
      <c r="C313" s="212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</row>
    <row r="314" customFormat="false" ht="12.75" hidden="false" customHeight="false" outlineLevel="0" collapsed="false">
      <c r="L314" s="1"/>
    </row>
    <row r="315" customFormat="false" ht="13.5" hidden="false" customHeight="true" outlineLevel="0" collapsed="false">
      <c r="L315" s="1"/>
    </row>
    <row r="316" customFormat="false" ht="26.25" hidden="false" customHeight="false" outlineLevel="0" collapsed="false">
      <c r="A316" s="213" t="s">
        <v>267</v>
      </c>
      <c r="B316" s="213"/>
      <c r="C316" s="213"/>
      <c r="D316" s="213"/>
      <c r="E316" s="213"/>
      <c r="F316" s="213"/>
      <c r="G316" s="214"/>
      <c r="H316" s="214"/>
      <c r="I316" s="214"/>
      <c r="J316" s="214"/>
      <c r="K316" s="214"/>
      <c r="L316" s="214"/>
      <c r="M316" s="214"/>
      <c r="N316" s="214"/>
      <c r="O316" s="214"/>
    </row>
    <row r="317" customFormat="false" ht="32.25" hidden="false" customHeight="true" outlineLevel="0" collapsed="false">
      <c r="A317" s="214" t="s">
        <v>98</v>
      </c>
      <c r="B317" s="214"/>
      <c r="C317" s="214"/>
      <c r="D317" s="214"/>
      <c r="E317" s="214"/>
      <c r="F317" s="214"/>
      <c r="I317" s="214" t="s">
        <v>147</v>
      </c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6" customFormat="false" ht="12.75" hidden="false" customHeight="false" outlineLevel="0" collapsed="false">
      <c r="D326" s="215"/>
    </row>
    <row r="327" customFormat="false" ht="12.75" hidden="false" customHeight="false" outlineLevel="0" collapsed="false">
      <c r="D327" s="215"/>
    </row>
  </sheetData>
  <mergeCells count="131">
    <mergeCell ref="F1:P1"/>
    <mergeCell ref="F2:P2"/>
    <mergeCell ref="F3:P3"/>
    <mergeCell ref="A4:P4"/>
    <mergeCell ref="A5:P5"/>
    <mergeCell ref="A6:A7"/>
    <mergeCell ref="B6:B7"/>
    <mergeCell ref="C6:C7"/>
    <mergeCell ref="D6:P6"/>
    <mergeCell ref="A8:A12"/>
    <mergeCell ref="B8:B12"/>
    <mergeCell ref="A13:A17"/>
    <mergeCell ref="B13:B17"/>
    <mergeCell ref="A18:A22"/>
    <mergeCell ref="B18:B22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40:A144"/>
    <mergeCell ref="B140:B144"/>
    <mergeCell ref="A145:A149"/>
    <mergeCell ref="B145:B149"/>
    <mergeCell ref="A150:A154"/>
    <mergeCell ref="B150:B154"/>
    <mergeCell ref="A155:A159"/>
    <mergeCell ref="B155:B159"/>
    <mergeCell ref="A160:A164"/>
    <mergeCell ref="B160:B164"/>
    <mergeCell ref="A165:A169"/>
    <mergeCell ref="B165:B169"/>
    <mergeCell ref="A170:A174"/>
    <mergeCell ref="B170:B174"/>
    <mergeCell ref="A176:A180"/>
    <mergeCell ref="B176:B180"/>
    <mergeCell ref="A181:A185"/>
    <mergeCell ref="B181:B185"/>
    <mergeCell ref="A186:A190"/>
    <mergeCell ref="B186:B190"/>
    <mergeCell ref="A191:A195"/>
    <mergeCell ref="B191:B195"/>
    <mergeCell ref="A196:A200"/>
    <mergeCell ref="B196:B200"/>
    <mergeCell ref="A201:A205"/>
    <mergeCell ref="B201:B205"/>
    <mergeCell ref="A206:A210"/>
    <mergeCell ref="B206:B210"/>
    <mergeCell ref="A212:A216"/>
    <mergeCell ref="B212:B216"/>
    <mergeCell ref="A217:A221"/>
    <mergeCell ref="B217:B221"/>
    <mergeCell ref="A222:A226"/>
    <mergeCell ref="B222:B226"/>
    <mergeCell ref="A227:A231"/>
    <mergeCell ref="B227:B231"/>
    <mergeCell ref="A232:A236"/>
    <mergeCell ref="B232:B236"/>
    <mergeCell ref="A237:A241"/>
    <mergeCell ref="B237:B241"/>
    <mergeCell ref="A242:A246"/>
    <mergeCell ref="B242:B246"/>
    <mergeCell ref="A247:A251"/>
    <mergeCell ref="B247:B251"/>
    <mergeCell ref="A252:A256"/>
    <mergeCell ref="B252:B256"/>
    <mergeCell ref="A257:A261"/>
    <mergeCell ref="B257:B261"/>
    <mergeCell ref="A262:A266"/>
    <mergeCell ref="B262:B266"/>
    <mergeCell ref="A267:A271"/>
    <mergeCell ref="B267:B271"/>
    <mergeCell ref="A272:A276"/>
    <mergeCell ref="B272:B276"/>
    <mergeCell ref="A277:A281"/>
    <mergeCell ref="B277:B281"/>
    <mergeCell ref="A282:A286"/>
    <mergeCell ref="B282:B286"/>
    <mergeCell ref="A287:A291"/>
    <mergeCell ref="B287:B291"/>
    <mergeCell ref="A292:A296"/>
    <mergeCell ref="B292:B296"/>
    <mergeCell ref="A297:A301"/>
    <mergeCell ref="B297:B301"/>
    <mergeCell ref="A302:A306"/>
    <mergeCell ref="B302:B306"/>
    <mergeCell ref="A308:A312"/>
    <mergeCell ref="B308:B312"/>
    <mergeCell ref="A313:O313"/>
    <mergeCell ref="A317:F317"/>
  </mergeCells>
  <printOptions headings="false" gridLines="false" gridLinesSet="true" horizontalCentered="true" verticalCentered="false"/>
  <pageMargins left="0.590277777777778" right="0.590277777777778" top="1.3777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3" man="true" max="16383" min="0"/>
    <brk id="68" man="true" max="16383" min="0"/>
    <brk id="103" man="true" max="16383" min="0"/>
    <brk id="133" man="true" max="16383" min="0"/>
    <brk id="169" man="true" max="16383" min="0"/>
    <brk id="200" man="true" max="16383" min="0"/>
    <brk id="231" man="true" max="16383" min="0"/>
    <brk id="261" man="true" max="16383" min="0"/>
    <brk id="291" man="true" max="16383" min="0"/>
    <brk id="317" man="true" max="16383" min="0"/>
    <brk id="3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95"/>
  <sheetViews>
    <sheetView showFormulas="false" showGridLines="true" showRowColHeaders="true" showZeros="false" rightToLeft="false" tabSelected="true" showOutlineSymbols="true" defaultGridColor="true" view="normal" topLeftCell="A61" colorId="64" zoomScale="89" zoomScaleNormal="89" zoomScalePageLayoutView="76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56"/>
    <col collapsed="false" customWidth="true" hidden="false" outlineLevel="0" max="2" min="2" style="153" width="46.14"/>
    <col collapsed="false" customWidth="true" hidden="false" outlineLevel="0" max="3" min="3" style="2" width="23.28"/>
    <col collapsed="false" customWidth="true" hidden="false" outlineLevel="0" max="4" min="4" style="2" width="22.7"/>
    <col collapsed="false" customWidth="true" hidden="false" outlineLevel="0" max="5" min="5" style="3" width="22.7"/>
    <col collapsed="false" customWidth="true" hidden="false" outlineLevel="0" max="8" min="6" style="2" width="22.7"/>
    <col collapsed="false" customWidth="true" hidden="false" outlineLevel="0" max="9" min="9" style="3" width="22.7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B1" s="156"/>
      <c r="C1" s="157"/>
      <c r="D1" s="157"/>
      <c r="E1" s="216" t="s">
        <v>268</v>
      </c>
      <c r="F1" s="216"/>
      <c r="G1" s="216"/>
      <c r="H1" s="216"/>
      <c r="I1" s="216"/>
      <c r="J1" s="217"/>
      <c r="K1" s="217"/>
      <c r="L1" s="217"/>
      <c r="M1" s="217"/>
      <c r="N1" s="217"/>
      <c r="O1" s="218"/>
    </row>
    <row r="2" customFormat="false" ht="26.25" hidden="false" customHeight="true" outlineLevel="0" collapsed="false">
      <c r="B2" s="156"/>
      <c r="C2" s="157"/>
      <c r="D2" s="157"/>
      <c r="E2" s="216" t="s">
        <v>1</v>
      </c>
      <c r="F2" s="216"/>
      <c r="G2" s="216"/>
      <c r="H2" s="216"/>
      <c r="I2" s="216"/>
      <c r="J2" s="217"/>
      <c r="K2" s="217"/>
      <c r="L2" s="217"/>
      <c r="M2" s="217"/>
      <c r="N2" s="217"/>
      <c r="O2" s="218"/>
    </row>
    <row r="3" customFormat="false" ht="28.5" hidden="false" customHeight="true" outlineLevel="0" collapsed="false">
      <c r="B3" s="156"/>
      <c r="C3" s="157"/>
      <c r="D3" s="157"/>
      <c r="E3" s="216" t="s">
        <v>149</v>
      </c>
      <c r="F3" s="216"/>
      <c r="G3" s="216"/>
      <c r="H3" s="216"/>
      <c r="I3" s="216"/>
      <c r="J3" s="217"/>
      <c r="K3" s="217"/>
      <c r="L3" s="217"/>
      <c r="M3" s="217"/>
      <c r="N3" s="217"/>
      <c r="O3" s="218"/>
    </row>
    <row r="4" customFormat="false" ht="24.75" hidden="false" customHeight="true" outlineLevel="0" collapsed="false">
      <c r="B4" s="156"/>
      <c r="C4" s="157"/>
      <c r="D4" s="157"/>
      <c r="E4" s="219"/>
      <c r="F4" s="220"/>
      <c r="G4" s="220"/>
      <c r="H4" s="220"/>
      <c r="I4" s="220"/>
      <c r="J4" s="217"/>
      <c r="K4" s="217"/>
      <c r="L4" s="217"/>
      <c r="M4" s="217"/>
      <c r="N4" s="217"/>
      <c r="O4" s="221"/>
    </row>
    <row r="5" s="1" customFormat="true" ht="90.75" hidden="false" customHeight="true" outlineLevel="0" collapsed="false">
      <c r="A5" s="72" t="s">
        <v>269</v>
      </c>
      <c r="B5" s="72"/>
      <c r="C5" s="72"/>
      <c r="D5" s="72"/>
      <c r="E5" s="72"/>
      <c r="F5" s="72"/>
      <c r="G5" s="72"/>
      <c r="H5" s="72"/>
      <c r="I5" s="72"/>
    </row>
    <row r="6" s="1" customFormat="true" ht="9.75" hidden="false" customHeight="true" outlineLevel="0" collapsed="false">
      <c r="A6" s="222"/>
      <c r="B6" s="223"/>
      <c r="C6" s="222"/>
      <c r="D6" s="222"/>
      <c r="E6" s="224"/>
      <c r="F6" s="222"/>
      <c r="G6" s="222"/>
      <c r="H6" s="222"/>
      <c r="I6" s="224"/>
    </row>
    <row r="7" s="161" customFormat="true" ht="21.75" hidden="false" customHeight="true" outlineLevel="0" collapsed="false">
      <c r="A7" s="105" t="s">
        <v>119</v>
      </c>
      <c r="B7" s="160" t="s">
        <v>120</v>
      </c>
      <c r="C7" s="105" t="s">
        <v>151</v>
      </c>
      <c r="D7" s="163" t="s">
        <v>152</v>
      </c>
      <c r="E7" s="163"/>
      <c r="F7" s="163"/>
      <c r="G7" s="163"/>
      <c r="H7" s="163"/>
      <c r="I7" s="163"/>
    </row>
    <row r="8" s="1" customFormat="true" ht="27.75" hidden="false" customHeight="true" outlineLevel="0" collapsed="false">
      <c r="A8" s="105"/>
      <c r="B8" s="160"/>
      <c r="C8" s="105"/>
      <c r="D8" s="105" t="s">
        <v>153</v>
      </c>
      <c r="E8" s="162" t="n">
        <v>2026</v>
      </c>
      <c r="F8" s="105" t="n">
        <v>2027</v>
      </c>
      <c r="G8" s="105" t="n">
        <v>2028</v>
      </c>
      <c r="H8" s="105" t="n">
        <v>2029</v>
      </c>
      <c r="I8" s="162" t="n">
        <v>2030</v>
      </c>
      <c r="J8" s="161"/>
      <c r="K8" s="161"/>
      <c r="L8" s="161"/>
    </row>
    <row r="9" s="1" customFormat="true" ht="18" hidden="false" customHeight="true" outlineLevel="0" collapsed="false">
      <c r="A9" s="164" t="s">
        <v>124</v>
      </c>
      <c r="B9" s="165" t="s">
        <v>125</v>
      </c>
      <c r="C9" s="166" t="s">
        <v>154</v>
      </c>
      <c r="D9" s="167" t="n">
        <f aca="false">D11+D12+D13</f>
        <v>8058911.65000149</v>
      </c>
      <c r="E9" s="125" t="n">
        <f aca="false">E11+E12+E13</f>
        <v>1398060.48</v>
      </c>
      <c r="F9" s="124" t="n">
        <f aca="false">F11+F12+F13</f>
        <v>1448848.9532</v>
      </c>
      <c r="G9" s="124" t="n">
        <f aca="false">G11+G12+G13</f>
        <v>1654777.491328</v>
      </c>
      <c r="H9" s="124" t="n">
        <f aca="false">H11+H12+H13</f>
        <v>2030841.72778112</v>
      </c>
      <c r="I9" s="125" t="n">
        <f aca="false">I12+I13</f>
        <v>1526382.99769237</v>
      </c>
      <c r="J9" s="161"/>
      <c r="K9" s="161"/>
      <c r="L9" s="161"/>
    </row>
    <row r="10" s="1" customFormat="true" ht="18" hidden="false" customHeight="true" outlineLevel="0" collapsed="false">
      <c r="A10" s="164"/>
      <c r="B10" s="165"/>
      <c r="C10" s="168" t="s">
        <v>155</v>
      </c>
      <c r="D10" s="167" t="s">
        <v>26</v>
      </c>
      <c r="E10" s="167" t="s">
        <v>26</v>
      </c>
      <c r="F10" s="147" t="s">
        <v>26</v>
      </c>
      <c r="G10" s="147" t="s">
        <v>26</v>
      </c>
      <c r="H10" s="147" t="s">
        <v>26</v>
      </c>
      <c r="I10" s="167" t="s">
        <v>26</v>
      </c>
      <c r="J10" s="161"/>
      <c r="K10" s="161"/>
      <c r="L10" s="161"/>
    </row>
    <row r="11" s="1" customFormat="true" ht="18" hidden="false" customHeight="true" outlineLevel="0" collapsed="false">
      <c r="A11" s="164"/>
      <c r="B11" s="165"/>
      <c r="C11" s="169" t="s">
        <v>156</v>
      </c>
      <c r="D11" s="167" t="n">
        <f aca="false">E11+F11+G11+H11</f>
        <v>748458.9</v>
      </c>
      <c r="E11" s="167" t="n">
        <f aca="false">E16+E66+E71</f>
        <v>83506.25</v>
      </c>
      <c r="F11" s="147" t="n">
        <f aca="false">F16+F66+F71</f>
        <v>77685.25</v>
      </c>
      <c r="G11" s="147" t="n">
        <f aca="false">G21</f>
        <v>177311.6</v>
      </c>
      <c r="H11" s="147" t="n">
        <f aca="false">H21</f>
        <v>409955.8</v>
      </c>
      <c r="I11" s="167" t="s">
        <v>26</v>
      </c>
      <c r="J11" s="161"/>
      <c r="K11" s="161"/>
      <c r="L11" s="161"/>
    </row>
    <row r="12" customFormat="false" ht="30" hidden="false" customHeight="true" outlineLevel="0" collapsed="false">
      <c r="A12" s="164"/>
      <c r="B12" s="165"/>
      <c r="C12" s="170" t="s">
        <v>157</v>
      </c>
      <c r="D12" s="167" t="n">
        <f aca="false">E12+F12+G12+H12+I12</f>
        <v>6612915.278048</v>
      </c>
      <c r="E12" s="125" t="n">
        <f aca="false">E17+E67+E72</f>
        <v>1185769.9</v>
      </c>
      <c r="F12" s="124" t="n">
        <f aca="false">F17+F67+F72</f>
        <v>1237228</v>
      </c>
      <c r="G12" s="124" t="n">
        <f aca="false">G14+G22+G72</f>
        <v>1338172.76</v>
      </c>
      <c r="H12" s="124" t="n">
        <f aca="false">H17+H22+H72</f>
        <v>1476021.0712</v>
      </c>
      <c r="I12" s="125" t="n">
        <f aca="false">I17+I72</f>
        <v>1375723.546848</v>
      </c>
      <c r="J12" s="155"/>
      <c r="K12" s="155"/>
      <c r="L12" s="155"/>
    </row>
    <row r="13" customFormat="false" ht="33" hidden="false" customHeight="true" outlineLevel="0" collapsed="false">
      <c r="A13" s="164"/>
      <c r="B13" s="165"/>
      <c r="C13" s="170" t="s">
        <v>158</v>
      </c>
      <c r="D13" s="167" t="n">
        <f aca="false">E13+F13+G13+H13+I13</f>
        <v>697537.471953485</v>
      </c>
      <c r="E13" s="125" t="n">
        <f aca="false">E73</f>
        <v>128784.33</v>
      </c>
      <c r="F13" s="124" t="n">
        <f aca="false">F73</f>
        <v>133935.7032</v>
      </c>
      <c r="G13" s="124" t="n">
        <f aca="false">G73</f>
        <v>139293.131328</v>
      </c>
      <c r="H13" s="124" t="n">
        <f aca="false">H73</f>
        <v>144864.85658112</v>
      </c>
      <c r="I13" s="125" t="n">
        <f aca="false">I73</f>
        <v>150659.450844365</v>
      </c>
      <c r="J13" s="155"/>
      <c r="K13" s="155"/>
      <c r="L13" s="155"/>
    </row>
    <row r="14" customFormat="false" ht="18.75" hidden="false" customHeight="true" outlineLevel="0" collapsed="false">
      <c r="A14" s="171" t="s">
        <v>136</v>
      </c>
      <c r="B14" s="165" t="s">
        <v>137</v>
      </c>
      <c r="C14" s="172" t="s">
        <v>154</v>
      </c>
      <c r="D14" s="167" t="n">
        <f aca="false">E14+F14+G14+H14+I14</f>
        <v>162443.38</v>
      </c>
      <c r="E14" s="167" t="n">
        <f aca="false">E16+E17</f>
        <v>56422.75</v>
      </c>
      <c r="F14" s="147" t="n">
        <f aca="false">F16+F17</f>
        <v>56211.75</v>
      </c>
      <c r="G14" s="147" t="n">
        <f aca="false">G17</f>
        <v>15996.48</v>
      </c>
      <c r="H14" s="147" t="n">
        <f aca="false">H17</f>
        <v>16594.98</v>
      </c>
      <c r="I14" s="167" t="n">
        <f aca="false">I17</f>
        <v>17217.42</v>
      </c>
      <c r="J14" s="155"/>
      <c r="K14" s="155"/>
      <c r="L14" s="155"/>
    </row>
    <row r="15" customFormat="false" ht="18" hidden="false" customHeight="true" outlineLevel="0" collapsed="false">
      <c r="A15" s="171"/>
      <c r="B15" s="165"/>
      <c r="C15" s="174" t="s">
        <v>159</v>
      </c>
      <c r="D15" s="167" t="s">
        <v>26</v>
      </c>
      <c r="E15" s="167" t="s">
        <v>26</v>
      </c>
      <c r="F15" s="147" t="s">
        <v>26</v>
      </c>
      <c r="G15" s="147" t="s">
        <v>26</v>
      </c>
      <c r="H15" s="147" t="s">
        <v>26</v>
      </c>
      <c r="I15" s="167" t="s">
        <v>26</v>
      </c>
      <c r="J15" s="155"/>
      <c r="K15" s="155"/>
      <c r="L15" s="155"/>
    </row>
    <row r="16" customFormat="false" ht="18.75" hidden="false" customHeight="true" outlineLevel="0" collapsed="false">
      <c r="A16" s="171"/>
      <c r="B16" s="165"/>
      <c r="C16" s="177" t="s">
        <v>156</v>
      </c>
      <c r="D16" s="167" t="n">
        <f aca="false">E16+F16</f>
        <v>81581.5</v>
      </c>
      <c r="E16" s="178" t="n">
        <v>40790.75</v>
      </c>
      <c r="F16" s="175" t="n">
        <v>40790.75</v>
      </c>
      <c r="G16" s="147" t="s">
        <v>26</v>
      </c>
      <c r="H16" s="147" t="s">
        <v>26</v>
      </c>
      <c r="I16" s="167" t="s">
        <v>26</v>
      </c>
    </row>
    <row r="17" customFormat="false" ht="31.5" hidden="false" customHeight="true" outlineLevel="0" collapsed="false">
      <c r="A17" s="171"/>
      <c r="B17" s="165"/>
      <c r="C17" s="177" t="s">
        <v>157</v>
      </c>
      <c r="D17" s="167" t="n">
        <f aca="false">E17+F17+G17+H17+I17</f>
        <v>80861.88</v>
      </c>
      <c r="E17" s="117" t="n">
        <v>15632</v>
      </c>
      <c r="F17" s="117" t="n">
        <v>15421</v>
      </c>
      <c r="G17" s="117" t="n">
        <v>15996.48</v>
      </c>
      <c r="H17" s="117" t="n">
        <v>16594.98</v>
      </c>
      <c r="I17" s="117" t="n">
        <v>17217.42</v>
      </c>
    </row>
    <row r="18" customFormat="false" ht="30.75" hidden="false" customHeight="true" outlineLevel="0" collapsed="false">
      <c r="A18" s="171"/>
      <c r="B18" s="165"/>
      <c r="C18" s="180" t="s">
        <v>158</v>
      </c>
      <c r="D18" s="167" t="s">
        <v>26</v>
      </c>
      <c r="E18" s="167" t="s">
        <v>26</v>
      </c>
      <c r="F18" s="147" t="s">
        <v>26</v>
      </c>
      <c r="G18" s="147" t="s">
        <v>26</v>
      </c>
      <c r="H18" s="147" t="s">
        <v>26</v>
      </c>
      <c r="I18" s="167" t="s">
        <v>26</v>
      </c>
    </row>
    <row r="19" customFormat="false" ht="18" hidden="false" customHeight="true" outlineLevel="0" collapsed="false">
      <c r="A19" s="182" t="s">
        <v>138</v>
      </c>
      <c r="B19" s="183" t="s">
        <v>146</v>
      </c>
      <c r="C19" s="184" t="s">
        <v>154</v>
      </c>
      <c r="D19" s="167" t="n">
        <f aca="false">D21+D22</f>
        <v>806598.6</v>
      </c>
      <c r="E19" s="167" t="s">
        <v>26</v>
      </c>
      <c r="F19" s="147" t="s">
        <v>26</v>
      </c>
      <c r="G19" s="147" t="n">
        <f aca="false">G21+G22</f>
        <v>243472.6</v>
      </c>
      <c r="H19" s="147" t="n">
        <f aca="false">H21+H22</f>
        <v>563126</v>
      </c>
      <c r="I19" s="167" t="s">
        <v>26</v>
      </c>
    </row>
    <row r="20" customFormat="false" ht="18" hidden="false" customHeight="true" outlineLevel="0" collapsed="false">
      <c r="A20" s="182"/>
      <c r="B20" s="183"/>
      <c r="C20" s="187" t="s">
        <v>159</v>
      </c>
      <c r="D20" s="167" t="s">
        <v>26</v>
      </c>
      <c r="E20" s="167" t="s">
        <v>26</v>
      </c>
      <c r="F20" s="147" t="s">
        <v>26</v>
      </c>
      <c r="G20" s="147"/>
      <c r="H20" s="147"/>
      <c r="I20" s="167" t="s">
        <v>26</v>
      </c>
    </row>
    <row r="21" customFormat="false" ht="18" hidden="false" customHeight="true" outlineLevel="0" collapsed="false">
      <c r="A21" s="182"/>
      <c r="B21" s="183"/>
      <c r="C21" s="187" t="s">
        <v>156</v>
      </c>
      <c r="D21" s="167" t="n">
        <f aca="false">G21+H21</f>
        <v>587267.4</v>
      </c>
      <c r="E21" s="167" t="s">
        <v>26</v>
      </c>
      <c r="F21" s="147" t="s">
        <v>26</v>
      </c>
      <c r="G21" s="175" t="n">
        <f aca="false">G26+G31+G36+G41+G46+G51+G56+G61</f>
        <v>177311.6</v>
      </c>
      <c r="H21" s="175" t="n">
        <f aca="false">H26+H31+H36+H41+H46+H51+H56+H61</f>
        <v>409955.8</v>
      </c>
      <c r="I21" s="167" t="s">
        <v>26</v>
      </c>
    </row>
    <row r="22" customFormat="false" ht="28.5" hidden="false" customHeight="true" outlineLevel="0" collapsed="false">
      <c r="A22" s="182"/>
      <c r="B22" s="183"/>
      <c r="C22" s="187" t="s">
        <v>157</v>
      </c>
      <c r="D22" s="167" t="n">
        <f aca="false">G22+H22</f>
        <v>219331.2</v>
      </c>
      <c r="E22" s="167" t="s">
        <v>26</v>
      </c>
      <c r="F22" s="147" t="s">
        <v>26</v>
      </c>
      <c r="G22" s="175" t="n">
        <f aca="false">G27+G32+G37+G42+G47+G52+G57+G62</f>
        <v>66161</v>
      </c>
      <c r="H22" s="175" t="n">
        <f aca="false">H27+H32+H37+H42+H47+H52+H57+H62</f>
        <v>153170.2</v>
      </c>
      <c r="I22" s="167" t="s">
        <v>26</v>
      </c>
    </row>
    <row r="23" customFormat="false" ht="28.5" hidden="false" customHeight="true" outlineLevel="0" collapsed="false">
      <c r="A23" s="182"/>
      <c r="B23" s="183"/>
      <c r="C23" s="187" t="s">
        <v>158</v>
      </c>
      <c r="D23" s="167" t="s">
        <v>26</v>
      </c>
      <c r="E23" s="167" t="s">
        <v>26</v>
      </c>
      <c r="F23" s="147" t="s">
        <v>26</v>
      </c>
      <c r="G23" s="124" t="s">
        <v>26</v>
      </c>
      <c r="H23" s="124" t="s">
        <v>26</v>
      </c>
      <c r="I23" s="167" t="s">
        <v>26</v>
      </c>
    </row>
    <row r="24" customFormat="false" ht="19.5" hidden="false" customHeight="true" outlineLevel="0" collapsed="false">
      <c r="A24" s="189" t="s">
        <v>270</v>
      </c>
      <c r="B24" s="189" t="s">
        <v>271</v>
      </c>
      <c r="C24" s="225" t="s">
        <v>154</v>
      </c>
      <c r="D24" s="167" t="n">
        <f aca="false">G24+H24</f>
        <v>151542.6</v>
      </c>
      <c r="E24" s="167" t="s">
        <v>26</v>
      </c>
      <c r="F24" s="147" t="s">
        <v>26</v>
      </c>
      <c r="G24" s="124" t="n">
        <f aca="false">G26+G27</f>
        <v>82861.3</v>
      </c>
      <c r="H24" s="124" t="n">
        <f aca="false">H26+H27</f>
        <v>68681.3</v>
      </c>
      <c r="I24" s="167" t="s">
        <v>26</v>
      </c>
    </row>
    <row r="25" customFormat="false" ht="18" hidden="false" customHeight="true" outlineLevel="0" collapsed="false">
      <c r="A25" s="189"/>
      <c r="B25" s="189"/>
      <c r="C25" s="180" t="s">
        <v>159</v>
      </c>
      <c r="D25" s="167"/>
      <c r="E25" s="167" t="s">
        <v>26</v>
      </c>
      <c r="F25" s="147" t="s">
        <v>26</v>
      </c>
      <c r="G25" s="124"/>
      <c r="H25" s="124"/>
      <c r="I25" s="167" t="s">
        <v>26</v>
      </c>
    </row>
    <row r="26" customFormat="false" ht="18" hidden="false" customHeight="true" outlineLevel="0" collapsed="false">
      <c r="A26" s="189"/>
      <c r="B26" s="189"/>
      <c r="C26" s="180" t="s">
        <v>156</v>
      </c>
      <c r="D26" s="167" t="n">
        <f aca="false">G26+H26</f>
        <v>110355.8</v>
      </c>
      <c r="E26" s="167" t="s">
        <v>26</v>
      </c>
      <c r="F26" s="147" t="s">
        <v>26</v>
      </c>
      <c r="G26" s="186" t="n">
        <v>60355.8</v>
      </c>
      <c r="H26" s="186" t="n">
        <v>50000</v>
      </c>
      <c r="I26" s="167" t="s">
        <v>26</v>
      </c>
    </row>
    <row r="27" customFormat="false" ht="28.5" hidden="false" customHeight="true" outlineLevel="0" collapsed="false">
      <c r="A27" s="189"/>
      <c r="B27" s="189"/>
      <c r="C27" s="187" t="s">
        <v>157</v>
      </c>
      <c r="D27" s="167" t="n">
        <f aca="false">G27+H27</f>
        <v>41186.8</v>
      </c>
      <c r="E27" s="167" t="s">
        <v>26</v>
      </c>
      <c r="F27" s="147" t="s">
        <v>26</v>
      </c>
      <c r="G27" s="186" t="n">
        <v>22505.5</v>
      </c>
      <c r="H27" s="186" t="n">
        <v>18681.3</v>
      </c>
      <c r="I27" s="167" t="s">
        <v>26</v>
      </c>
    </row>
    <row r="28" customFormat="false" ht="41.25" hidden="false" customHeight="true" outlineLevel="0" collapsed="false">
      <c r="A28" s="189"/>
      <c r="B28" s="189"/>
      <c r="C28" s="187" t="s">
        <v>158</v>
      </c>
      <c r="D28" s="167"/>
      <c r="E28" s="167" t="s">
        <v>26</v>
      </c>
      <c r="F28" s="147" t="s">
        <v>26</v>
      </c>
      <c r="G28" s="186"/>
      <c r="H28" s="124"/>
      <c r="I28" s="167" t="s">
        <v>26</v>
      </c>
    </row>
    <row r="29" customFormat="false" ht="18" hidden="false" customHeight="true" outlineLevel="0" collapsed="false">
      <c r="A29" s="189" t="s">
        <v>272</v>
      </c>
      <c r="B29" s="189" t="s">
        <v>273</v>
      </c>
      <c r="C29" s="184" t="s">
        <v>154</v>
      </c>
      <c r="D29" s="167" t="n">
        <f aca="false">G29+H29</f>
        <v>70385.1</v>
      </c>
      <c r="E29" s="167" t="s">
        <v>26</v>
      </c>
      <c r="F29" s="147" t="s">
        <v>26</v>
      </c>
      <c r="G29" s="124" t="n">
        <f aca="false">G31+G32</f>
        <v>5495</v>
      </c>
      <c r="H29" s="124" t="n">
        <f aca="false">H31+H32</f>
        <v>64890.1</v>
      </c>
      <c r="I29" s="167" t="s">
        <v>26</v>
      </c>
    </row>
    <row r="30" customFormat="false" ht="18" hidden="false" customHeight="true" outlineLevel="0" collapsed="false">
      <c r="A30" s="189"/>
      <c r="B30" s="189"/>
      <c r="C30" s="191" t="s">
        <v>159</v>
      </c>
      <c r="D30" s="167"/>
      <c r="E30" s="167" t="s">
        <v>26</v>
      </c>
      <c r="F30" s="147" t="s">
        <v>26</v>
      </c>
      <c r="G30" s="186"/>
      <c r="H30" s="124"/>
      <c r="I30" s="167" t="s">
        <v>26</v>
      </c>
    </row>
    <row r="31" customFormat="false" ht="18" hidden="false" customHeight="true" outlineLevel="0" collapsed="false">
      <c r="A31" s="189"/>
      <c r="B31" s="189"/>
      <c r="C31" s="191" t="s">
        <v>156</v>
      </c>
      <c r="D31" s="167" t="n">
        <f aca="false">G31+H31</f>
        <v>51240</v>
      </c>
      <c r="E31" s="167" t="s">
        <v>26</v>
      </c>
      <c r="F31" s="147" t="s">
        <v>26</v>
      </c>
      <c r="G31" s="186" t="n">
        <v>4000</v>
      </c>
      <c r="H31" s="186" t="n">
        <v>47240</v>
      </c>
      <c r="I31" s="167" t="s">
        <v>26</v>
      </c>
    </row>
    <row r="32" customFormat="false" ht="30.75" hidden="false" customHeight="true" outlineLevel="0" collapsed="false">
      <c r="A32" s="189"/>
      <c r="B32" s="189"/>
      <c r="C32" s="187" t="s">
        <v>157</v>
      </c>
      <c r="D32" s="167" t="n">
        <f aca="false">G32+H32</f>
        <v>19145.1</v>
      </c>
      <c r="E32" s="167" t="s">
        <v>26</v>
      </c>
      <c r="F32" s="147" t="s">
        <v>26</v>
      </c>
      <c r="G32" s="186" t="n">
        <v>1495</v>
      </c>
      <c r="H32" s="186" t="n">
        <v>17650.1</v>
      </c>
      <c r="I32" s="167" t="s">
        <v>26</v>
      </c>
    </row>
    <row r="33" customFormat="false" ht="31.5" hidden="false" customHeight="true" outlineLevel="0" collapsed="false">
      <c r="A33" s="189"/>
      <c r="B33" s="189"/>
      <c r="C33" s="191" t="s">
        <v>158</v>
      </c>
      <c r="D33" s="167" t="s">
        <v>26</v>
      </c>
      <c r="E33" s="167" t="s">
        <v>26</v>
      </c>
      <c r="F33" s="147" t="s">
        <v>26</v>
      </c>
      <c r="G33" s="147" t="s">
        <v>26</v>
      </c>
      <c r="H33" s="147" t="s">
        <v>26</v>
      </c>
      <c r="I33" s="167" t="s">
        <v>26</v>
      </c>
    </row>
    <row r="34" customFormat="false" ht="18" hidden="false" customHeight="true" outlineLevel="0" collapsed="false">
      <c r="A34" s="189" t="s">
        <v>274</v>
      </c>
      <c r="B34" s="189" t="s">
        <v>275</v>
      </c>
      <c r="C34" s="225" t="s">
        <v>154</v>
      </c>
      <c r="D34" s="167" t="n">
        <f aca="false">G34+H34</f>
        <v>70385.1</v>
      </c>
      <c r="E34" s="167" t="s">
        <v>26</v>
      </c>
      <c r="F34" s="147" t="s">
        <v>26</v>
      </c>
      <c r="G34" s="124" t="n">
        <f aca="false">G36+G37</f>
        <v>5495</v>
      </c>
      <c r="H34" s="124" t="n">
        <f aca="false">H36+H37</f>
        <v>64890.1</v>
      </c>
      <c r="I34" s="167" t="s">
        <v>26</v>
      </c>
    </row>
    <row r="35" customFormat="false" ht="18" hidden="false" customHeight="true" outlineLevel="0" collapsed="false">
      <c r="A35" s="189"/>
      <c r="B35" s="189"/>
      <c r="C35" s="180" t="s">
        <v>159</v>
      </c>
      <c r="D35" s="167"/>
      <c r="E35" s="167" t="s">
        <v>26</v>
      </c>
      <c r="F35" s="147" t="s">
        <v>26</v>
      </c>
      <c r="G35" s="124"/>
      <c r="H35" s="124"/>
      <c r="I35" s="167" t="s">
        <v>26</v>
      </c>
    </row>
    <row r="36" customFormat="false" ht="18" hidden="false" customHeight="true" outlineLevel="0" collapsed="false">
      <c r="A36" s="189"/>
      <c r="B36" s="189"/>
      <c r="C36" s="180" t="s">
        <v>156</v>
      </c>
      <c r="D36" s="167" t="n">
        <f aca="false">G36+H36</f>
        <v>51240</v>
      </c>
      <c r="E36" s="167" t="s">
        <v>26</v>
      </c>
      <c r="F36" s="147" t="s">
        <v>26</v>
      </c>
      <c r="G36" s="186" t="n">
        <v>4000</v>
      </c>
      <c r="H36" s="186" t="n">
        <v>47240</v>
      </c>
      <c r="I36" s="167" t="s">
        <v>26</v>
      </c>
    </row>
    <row r="37" customFormat="false" ht="30.75" hidden="false" customHeight="true" outlineLevel="0" collapsed="false">
      <c r="A37" s="189"/>
      <c r="B37" s="189"/>
      <c r="C37" s="187" t="s">
        <v>157</v>
      </c>
      <c r="D37" s="167" t="n">
        <f aca="false">G37+H37</f>
        <v>19145.1</v>
      </c>
      <c r="E37" s="167" t="s">
        <v>26</v>
      </c>
      <c r="F37" s="147" t="s">
        <v>26</v>
      </c>
      <c r="G37" s="186" t="n">
        <v>1495</v>
      </c>
      <c r="H37" s="186" t="n">
        <v>17650.1</v>
      </c>
      <c r="I37" s="167" t="s">
        <v>26</v>
      </c>
    </row>
    <row r="38" customFormat="false" ht="30.75" hidden="false" customHeight="true" outlineLevel="0" collapsed="false">
      <c r="A38" s="189"/>
      <c r="B38" s="189"/>
      <c r="C38" s="187" t="s">
        <v>158</v>
      </c>
      <c r="D38" s="167" t="s">
        <v>26</v>
      </c>
      <c r="E38" s="167" t="s">
        <v>26</v>
      </c>
      <c r="F38" s="147" t="s">
        <v>26</v>
      </c>
      <c r="G38" s="124"/>
      <c r="H38" s="124"/>
      <c r="I38" s="167" t="s">
        <v>26</v>
      </c>
    </row>
    <row r="39" customFormat="false" ht="18" hidden="false" customHeight="true" outlineLevel="0" collapsed="false">
      <c r="A39" s="189" t="s">
        <v>276</v>
      </c>
      <c r="B39" s="189" t="s">
        <v>277</v>
      </c>
      <c r="C39" s="225" t="s">
        <v>154</v>
      </c>
      <c r="D39" s="167" t="n">
        <f aca="false">G39+H39</f>
        <v>151587.9</v>
      </c>
      <c r="E39" s="167" t="s">
        <v>26</v>
      </c>
      <c r="F39" s="147" t="s">
        <v>26</v>
      </c>
      <c r="G39" s="124" t="n">
        <f aca="false">G41+G42</f>
        <v>50275</v>
      </c>
      <c r="H39" s="124" t="n">
        <f aca="false">H41+H42</f>
        <v>101312.9</v>
      </c>
      <c r="I39" s="167" t="s">
        <v>26</v>
      </c>
    </row>
    <row r="40" customFormat="false" ht="18" hidden="false" customHeight="true" outlineLevel="0" collapsed="false">
      <c r="A40" s="189"/>
      <c r="B40" s="189"/>
      <c r="C40" s="187" t="s">
        <v>159</v>
      </c>
      <c r="D40" s="167"/>
      <c r="E40" s="167" t="s">
        <v>26</v>
      </c>
      <c r="F40" s="147" t="s">
        <v>26</v>
      </c>
      <c r="G40" s="124"/>
      <c r="H40" s="124"/>
      <c r="I40" s="167" t="s">
        <v>26</v>
      </c>
    </row>
    <row r="41" customFormat="false" ht="18" hidden="false" customHeight="true" outlineLevel="0" collapsed="false">
      <c r="A41" s="189"/>
      <c r="B41" s="189"/>
      <c r="C41" s="187" t="s">
        <v>156</v>
      </c>
      <c r="D41" s="167" t="n">
        <f aca="false">G41+H41</f>
        <v>110355.8</v>
      </c>
      <c r="E41" s="167" t="s">
        <v>26</v>
      </c>
      <c r="F41" s="147" t="s">
        <v>26</v>
      </c>
      <c r="G41" s="186" t="n">
        <v>36600</v>
      </c>
      <c r="H41" s="186" t="n">
        <v>73755.8</v>
      </c>
      <c r="I41" s="167" t="s">
        <v>26</v>
      </c>
    </row>
    <row r="42" customFormat="false" ht="30.75" hidden="false" customHeight="true" outlineLevel="0" collapsed="false">
      <c r="A42" s="189"/>
      <c r="B42" s="189"/>
      <c r="C42" s="187" t="s">
        <v>157</v>
      </c>
      <c r="D42" s="167" t="n">
        <f aca="false">G42+H42</f>
        <v>41232.1</v>
      </c>
      <c r="E42" s="167" t="s">
        <v>26</v>
      </c>
      <c r="F42" s="147" t="s">
        <v>26</v>
      </c>
      <c r="G42" s="186" t="n">
        <v>13675</v>
      </c>
      <c r="H42" s="186" t="n">
        <v>27557.1</v>
      </c>
      <c r="I42" s="167" t="s">
        <v>26</v>
      </c>
    </row>
    <row r="43" customFormat="false" ht="30.75" hidden="false" customHeight="true" outlineLevel="0" collapsed="false">
      <c r="A43" s="189"/>
      <c r="B43" s="189"/>
      <c r="C43" s="187" t="s">
        <v>158</v>
      </c>
      <c r="D43" s="167" t="s">
        <v>26</v>
      </c>
      <c r="E43" s="167" t="s">
        <v>26</v>
      </c>
      <c r="F43" s="147" t="s">
        <v>26</v>
      </c>
      <c r="G43" s="124"/>
      <c r="H43" s="124"/>
      <c r="I43" s="167" t="s">
        <v>26</v>
      </c>
    </row>
    <row r="44" customFormat="false" ht="18" hidden="false" customHeight="true" outlineLevel="0" collapsed="false">
      <c r="A44" s="189" t="s">
        <v>278</v>
      </c>
      <c r="B44" s="189" t="s">
        <v>279</v>
      </c>
      <c r="C44" s="226" t="s">
        <v>154</v>
      </c>
      <c r="D44" s="167" t="n">
        <f aca="false">G44+H44</f>
        <v>70385.1</v>
      </c>
      <c r="E44" s="167" t="s">
        <v>26</v>
      </c>
      <c r="F44" s="147" t="s">
        <v>26</v>
      </c>
      <c r="G44" s="124" t="n">
        <f aca="false">G46+G47</f>
        <v>5495</v>
      </c>
      <c r="H44" s="124" t="n">
        <f aca="false">H46+H47</f>
        <v>64890.1</v>
      </c>
      <c r="I44" s="167" t="s">
        <v>26</v>
      </c>
    </row>
    <row r="45" customFormat="false" ht="18" hidden="false" customHeight="true" outlineLevel="0" collapsed="false">
      <c r="A45" s="189"/>
      <c r="B45" s="189"/>
      <c r="C45" s="187" t="s">
        <v>159</v>
      </c>
      <c r="D45" s="167"/>
      <c r="E45" s="167" t="s">
        <v>26</v>
      </c>
      <c r="F45" s="147" t="s">
        <v>26</v>
      </c>
      <c r="G45" s="186"/>
      <c r="H45" s="124"/>
      <c r="I45" s="167" t="s">
        <v>26</v>
      </c>
    </row>
    <row r="46" customFormat="false" ht="18" hidden="false" customHeight="true" outlineLevel="0" collapsed="false">
      <c r="A46" s="189"/>
      <c r="B46" s="189"/>
      <c r="C46" s="187" t="s">
        <v>156</v>
      </c>
      <c r="D46" s="167" t="n">
        <f aca="false">G46+H46</f>
        <v>51240</v>
      </c>
      <c r="E46" s="167" t="s">
        <v>26</v>
      </c>
      <c r="F46" s="147" t="s">
        <v>26</v>
      </c>
      <c r="G46" s="186" t="n">
        <v>4000</v>
      </c>
      <c r="H46" s="186" t="n">
        <v>47240</v>
      </c>
      <c r="I46" s="167" t="s">
        <v>26</v>
      </c>
    </row>
    <row r="47" customFormat="false" ht="30.75" hidden="false" customHeight="true" outlineLevel="0" collapsed="false">
      <c r="A47" s="189"/>
      <c r="B47" s="189"/>
      <c r="C47" s="187" t="s">
        <v>157</v>
      </c>
      <c r="D47" s="167" t="n">
        <f aca="false">G47+H47</f>
        <v>19145.1</v>
      </c>
      <c r="E47" s="167" t="s">
        <v>26</v>
      </c>
      <c r="F47" s="147" t="s">
        <v>26</v>
      </c>
      <c r="G47" s="186" t="n">
        <v>1495</v>
      </c>
      <c r="H47" s="186" t="n">
        <v>17650.1</v>
      </c>
      <c r="I47" s="167" t="s">
        <v>26</v>
      </c>
    </row>
    <row r="48" customFormat="false" ht="30.75" hidden="false" customHeight="true" outlineLevel="0" collapsed="false">
      <c r="A48" s="189"/>
      <c r="B48" s="189"/>
      <c r="C48" s="187" t="s">
        <v>158</v>
      </c>
      <c r="D48" s="167" t="s">
        <v>26</v>
      </c>
      <c r="E48" s="167" t="s">
        <v>26</v>
      </c>
      <c r="F48" s="147" t="s">
        <v>26</v>
      </c>
      <c r="G48" s="124"/>
      <c r="H48" s="124"/>
      <c r="I48" s="167" t="s">
        <v>26</v>
      </c>
    </row>
    <row r="49" customFormat="false" ht="18" hidden="false" customHeight="true" outlineLevel="0" collapsed="false">
      <c r="A49" s="189" t="s">
        <v>280</v>
      </c>
      <c r="B49" s="189" t="s">
        <v>281</v>
      </c>
      <c r="C49" s="226" t="s">
        <v>154</v>
      </c>
      <c r="D49" s="167" t="n">
        <f aca="false">G49+H49</f>
        <v>70385.1</v>
      </c>
      <c r="E49" s="167" t="s">
        <v>26</v>
      </c>
      <c r="F49" s="147" t="s">
        <v>26</v>
      </c>
      <c r="G49" s="124" t="n">
        <f aca="false">G51+G52</f>
        <v>5495</v>
      </c>
      <c r="H49" s="124" t="n">
        <f aca="false">H51+H52</f>
        <v>64890.1</v>
      </c>
      <c r="I49" s="167" t="s">
        <v>26</v>
      </c>
    </row>
    <row r="50" customFormat="false" ht="18" hidden="false" customHeight="true" outlineLevel="0" collapsed="false">
      <c r="A50" s="189"/>
      <c r="B50" s="189"/>
      <c r="C50" s="187" t="s">
        <v>159</v>
      </c>
      <c r="D50" s="167"/>
      <c r="E50" s="167" t="s">
        <v>26</v>
      </c>
      <c r="F50" s="147" t="s">
        <v>26</v>
      </c>
      <c r="G50" s="186"/>
      <c r="H50" s="124"/>
      <c r="I50" s="167" t="s">
        <v>26</v>
      </c>
    </row>
    <row r="51" customFormat="false" ht="18" hidden="false" customHeight="true" outlineLevel="0" collapsed="false">
      <c r="A51" s="189"/>
      <c r="B51" s="189"/>
      <c r="C51" s="187" t="s">
        <v>156</v>
      </c>
      <c r="D51" s="167" t="n">
        <f aca="false">G51+H51</f>
        <v>51240</v>
      </c>
      <c r="E51" s="167" t="s">
        <v>26</v>
      </c>
      <c r="F51" s="147" t="s">
        <v>26</v>
      </c>
      <c r="G51" s="186" t="n">
        <v>4000</v>
      </c>
      <c r="H51" s="186" t="n">
        <v>47240</v>
      </c>
      <c r="I51" s="167" t="s">
        <v>26</v>
      </c>
    </row>
    <row r="52" customFormat="false" ht="30.75" hidden="false" customHeight="true" outlineLevel="0" collapsed="false">
      <c r="A52" s="189"/>
      <c r="B52" s="189"/>
      <c r="C52" s="187" t="s">
        <v>157</v>
      </c>
      <c r="D52" s="167" t="n">
        <f aca="false">G52+H52</f>
        <v>19145.1</v>
      </c>
      <c r="E52" s="167" t="s">
        <v>26</v>
      </c>
      <c r="F52" s="147" t="s">
        <v>26</v>
      </c>
      <c r="G52" s="186" t="n">
        <v>1495</v>
      </c>
      <c r="H52" s="186" t="n">
        <v>17650.1</v>
      </c>
      <c r="I52" s="167" t="s">
        <v>26</v>
      </c>
    </row>
    <row r="53" customFormat="false" ht="30.75" hidden="false" customHeight="true" outlineLevel="0" collapsed="false">
      <c r="A53" s="189"/>
      <c r="B53" s="189"/>
      <c r="C53" s="187" t="s">
        <v>158</v>
      </c>
      <c r="D53" s="167" t="s">
        <v>26</v>
      </c>
      <c r="E53" s="167" t="s">
        <v>26</v>
      </c>
      <c r="F53" s="147" t="s">
        <v>26</v>
      </c>
      <c r="G53" s="124"/>
      <c r="H53" s="124"/>
      <c r="I53" s="167" t="s">
        <v>26</v>
      </c>
    </row>
    <row r="54" customFormat="false" ht="18" hidden="false" customHeight="true" outlineLevel="0" collapsed="false">
      <c r="A54" s="189" t="s">
        <v>282</v>
      </c>
      <c r="B54" s="189" t="s">
        <v>283</v>
      </c>
      <c r="C54" s="226" t="s">
        <v>154</v>
      </c>
      <c r="D54" s="167" t="n">
        <f aca="false">G54+H54</f>
        <v>151542.6</v>
      </c>
      <c r="E54" s="167" t="s">
        <v>26</v>
      </c>
      <c r="F54" s="147" t="s">
        <v>26</v>
      </c>
      <c r="G54" s="124" t="n">
        <f aca="false">G56+G57</f>
        <v>82861.3</v>
      </c>
      <c r="H54" s="124" t="n">
        <f aca="false">H56+H57</f>
        <v>68681.3</v>
      </c>
      <c r="I54" s="167" t="s">
        <v>26</v>
      </c>
    </row>
    <row r="55" customFormat="false" ht="18" hidden="false" customHeight="true" outlineLevel="0" collapsed="false">
      <c r="A55" s="189"/>
      <c r="B55" s="189"/>
      <c r="C55" s="187" t="s">
        <v>159</v>
      </c>
      <c r="D55" s="167"/>
      <c r="E55" s="167" t="s">
        <v>26</v>
      </c>
      <c r="F55" s="147" t="s">
        <v>26</v>
      </c>
      <c r="G55" s="186"/>
      <c r="H55" s="124"/>
      <c r="I55" s="167" t="s">
        <v>26</v>
      </c>
    </row>
    <row r="56" customFormat="false" ht="18" hidden="false" customHeight="true" outlineLevel="0" collapsed="false">
      <c r="A56" s="189"/>
      <c r="B56" s="189"/>
      <c r="C56" s="187" t="s">
        <v>156</v>
      </c>
      <c r="D56" s="167" t="n">
        <f aca="false">G56+H56</f>
        <v>110355.8</v>
      </c>
      <c r="E56" s="167" t="s">
        <v>26</v>
      </c>
      <c r="F56" s="147" t="s">
        <v>26</v>
      </c>
      <c r="G56" s="186" t="n">
        <v>60355.8</v>
      </c>
      <c r="H56" s="186" t="n">
        <v>50000</v>
      </c>
      <c r="I56" s="167" t="s">
        <v>26</v>
      </c>
    </row>
    <row r="57" customFormat="false" ht="30.75" hidden="false" customHeight="true" outlineLevel="0" collapsed="false">
      <c r="A57" s="189"/>
      <c r="B57" s="189"/>
      <c r="C57" s="187" t="s">
        <v>157</v>
      </c>
      <c r="D57" s="167" t="n">
        <f aca="false">G57+H57</f>
        <v>41186.8</v>
      </c>
      <c r="E57" s="167" t="s">
        <v>26</v>
      </c>
      <c r="F57" s="147" t="s">
        <v>26</v>
      </c>
      <c r="G57" s="186" t="n">
        <v>22505.5</v>
      </c>
      <c r="H57" s="186" t="n">
        <v>18681.3</v>
      </c>
      <c r="I57" s="167" t="s">
        <v>26</v>
      </c>
    </row>
    <row r="58" customFormat="false" ht="37.5" hidden="false" customHeight="true" outlineLevel="0" collapsed="false">
      <c r="A58" s="189"/>
      <c r="B58" s="189"/>
      <c r="C58" s="187" t="s">
        <v>158</v>
      </c>
      <c r="D58" s="167"/>
      <c r="E58" s="167" t="s">
        <v>26</v>
      </c>
      <c r="F58" s="147" t="s">
        <v>26</v>
      </c>
      <c r="G58" s="124"/>
      <c r="H58" s="124"/>
      <c r="I58" s="167" t="s">
        <v>26</v>
      </c>
    </row>
    <row r="59" customFormat="false" ht="18" hidden="false" customHeight="true" outlineLevel="0" collapsed="false">
      <c r="A59" s="227" t="s">
        <v>284</v>
      </c>
      <c r="B59" s="189" t="s">
        <v>285</v>
      </c>
      <c r="C59" s="225" t="s">
        <v>154</v>
      </c>
      <c r="D59" s="167" t="n">
        <f aca="false">G59+H59</f>
        <v>70385.1</v>
      </c>
      <c r="E59" s="167" t="s">
        <v>26</v>
      </c>
      <c r="F59" s="147" t="s">
        <v>26</v>
      </c>
      <c r="G59" s="124" t="n">
        <f aca="false">G61+G62</f>
        <v>5495</v>
      </c>
      <c r="H59" s="124" t="n">
        <f aca="false">H61+H62</f>
        <v>64890.1</v>
      </c>
      <c r="I59" s="167" t="s">
        <v>26</v>
      </c>
    </row>
    <row r="60" customFormat="false" ht="18" hidden="false" customHeight="true" outlineLevel="0" collapsed="false">
      <c r="A60" s="227"/>
      <c r="B60" s="227"/>
      <c r="C60" s="180" t="s">
        <v>159</v>
      </c>
      <c r="D60" s="167"/>
      <c r="E60" s="167" t="s">
        <v>26</v>
      </c>
      <c r="F60" s="147" t="s">
        <v>26</v>
      </c>
      <c r="G60" s="186"/>
      <c r="H60" s="124"/>
      <c r="I60" s="167" t="s">
        <v>26</v>
      </c>
    </row>
    <row r="61" customFormat="false" ht="18" hidden="false" customHeight="true" outlineLevel="0" collapsed="false">
      <c r="A61" s="227"/>
      <c r="B61" s="227"/>
      <c r="C61" s="180" t="s">
        <v>156</v>
      </c>
      <c r="D61" s="167" t="n">
        <f aca="false">G61+H61</f>
        <v>51240</v>
      </c>
      <c r="E61" s="167" t="s">
        <v>26</v>
      </c>
      <c r="F61" s="147" t="s">
        <v>26</v>
      </c>
      <c r="G61" s="186" t="n">
        <v>4000</v>
      </c>
      <c r="H61" s="186" t="n">
        <v>47240</v>
      </c>
      <c r="I61" s="167" t="s">
        <v>26</v>
      </c>
    </row>
    <row r="62" customFormat="false" ht="30.75" hidden="false" customHeight="true" outlineLevel="0" collapsed="false">
      <c r="A62" s="227"/>
      <c r="B62" s="227"/>
      <c r="C62" s="187" t="s">
        <v>157</v>
      </c>
      <c r="D62" s="167" t="n">
        <f aca="false">G62+H62</f>
        <v>19145.1</v>
      </c>
      <c r="E62" s="167" t="s">
        <v>26</v>
      </c>
      <c r="F62" s="147" t="s">
        <v>26</v>
      </c>
      <c r="G62" s="186" t="n">
        <v>1495</v>
      </c>
      <c r="H62" s="186" t="n">
        <v>17650.1</v>
      </c>
      <c r="I62" s="167" t="s">
        <v>26</v>
      </c>
    </row>
    <row r="63" customFormat="false" ht="30.75" hidden="false" customHeight="true" outlineLevel="0" collapsed="false">
      <c r="A63" s="227"/>
      <c r="B63" s="227"/>
      <c r="C63" s="187" t="s">
        <v>158</v>
      </c>
      <c r="D63" s="167" t="s">
        <v>26</v>
      </c>
      <c r="E63" s="167" t="s">
        <v>26</v>
      </c>
      <c r="F63" s="147" t="s">
        <v>26</v>
      </c>
      <c r="G63" s="124" t="s">
        <v>26</v>
      </c>
      <c r="H63" s="124" t="s">
        <v>26</v>
      </c>
      <c r="I63" s="167" t="s">
        <v>26</v>
      </c>
    </row>
    <row r="64" s="1" customFormat="true" ht="24" hidden="false" customHeight="true" outlineLevel="0" collapsed="false">
      <c r="A64" s="171" t="s">
        <v>140</v>
      </c>
      <c r="B64" s="165" t="s">
        <v>229</v>
      </c>
      <c r="C64" s="193" t="s">
        <v>154</v>
      </c>
      <c r="D64" s="167" t="n">
        <f aca="false">D66+D67</f>
        <v>89440.4</v>
      </c>
      <c r="E64" s="167" t="n">
        <f aca="false">E66+E67</f>
        <v>48526.7</v>
      </c>
      <c r="F64" s="147" t="n">
        <f aca="false">F66+F67</f>
        <v>40913.7</v>
      </c>
      <c r="G64" s="147" t="s">
        <v>26</v>
      </c>
      <c r="H64" s="147" t="s">
        <v>26</v>
      </c>
      <c r="I64" s="167" t="s">
        <v>26</v>
      </c>
    </row>
    <row r="65" s="1" customFormat="true" ht="21.75" hidden="false" customHeight="true" outlineLevel="0" collapsed="false">
      <c r="A65" s="171"/>
      <c r="B65" s="165"/>
      <c r="C65" s="197" t="s">
        <v>159</v>
      </c>
      <c r="D65" s="125" t="s">
        <v>26</v>
      </c>
      <c r="E65" s="125" t="s">
        <v>26</v>
      </c>
      <c r="F65" s="124" t="s">
        <v>26</v>
      </c>
      <c r="G65" s="124" t="s">
        <v>26</v>
      </c>
      <c r="H65" s="124" t="s">
        <v>26</v>
      </c>
      <c r="I65" s="125" t="s">
        <v>26</v>
      </c>
    </row>
    <row r="66" s="1" customFormat="true" ht="24.75" hidden="false" customHeight="true" outlineLevel="0" collapsed="false">
      <c r="A66" s="171"/>
      <c r="B66" s="165"/>
      <c r="C66" s="204" t="s">
        <v>156</v>
      </c>
      <c r="D66" s="125" t="n">
        <f aca="false">E66+F66</f>
        <v>59582.5</v>
      </c>
      <c r="E66" s="179" t="n">
        <v>32768.8</v>
      </c>
      <c r="F66" s="186" t="n">
        <v>26813.7</v>
      </c>
      <c r="G66" s="124" t="s">
        <v>26</v>
      </c>
      <c r="H66" s="124" t="s">
        <v>26</v>
      </c>
      <c r="I66" s="125" t="s">
        <v>26</v>
      </c>
    </row>
    <row r="67" s="1" customFormat="true" ht="31.5" hidden="false" customHeight="true" outlineLevel="0" collapsed="false">
      <c r="A67" s="171"/>
      <c r="B67" s="165"/>
      <c r="C67" s="205" t="s">
        <v>157</v>
      </c>
      <c r="D67" s="125" t="n">
        <f aca="false">E67+F67</f>
        <v>29857.9</v>
      </c>
      <c r="E67" s="117" t="n">
        <v>15757.9</v>
      </c>
      <c r="F67" s="104" t="n">
        <v>14100</v>
      </c>
      <c r="G67" s="104" t="str">
        <f aca="false">'Расходы г. Воронежа 2026-2030'!G28</f>
        <v>-</v>
      </c>
      <c r="H67" s="104" t="str">
        <f aca="false">'Расходы г. Воронежа 2026-2030'!H28</f>
        <v>-</v>
      </c>
      <c r="I67" s="104" t="str">
        <f aca="false">'Расходы г. Воронежа 2026-2030'!I28</f>
        <v>-</v>
      </c>
    </row>
    <row r="68" s="1" customFormat="true" ht="31.5" hidden="false" customHeight="true" outlineLevel="0" collapsed="false">
      <c r="A68" s="171"/>
      <c r="B68" s="165"/>
      <c r="C68" s="204" t="s">
        <v>158</v>
      </c>
      <c r="D68" s="125"/>
      <c r="E68" s="117"/>
      <c r="F68" s="104"/>
      <c r="G68" s="104"/>
      <c r="H68" s="104"/>
      <c r="I68" s="104"/>
    </row>
    <row r="69" s="1" customFormat="true" ht="23.25" hidden="false" customHeight="true" outlineLevel="0" collapsed="false">
      <c r="A69" s="171" t="s">
        <v>142</v>
      </c>
      <c r="B69" s="165" t="s">
        <v>143</v>
      </c>
      <c r="C69" s="193" t="s">
        <v>154</v>
      </c>
      <c r="D69" s="167" t="n">
        <f aca="false">D71+D72+D73</f>
        <v>7000429.27000149</v>
      </c>
      <c r="E69" s="167" t="n">
        <f aca="false">E71+E72+E73</f>
        <v>1293111.03</v>
      </c>
      <c r="F69" s="147" t="n">
        <f aca="false">F71+F72+F73</f>
        <v>1351723.5032</v>
      </c>
      <c r="G69" s="147" t="n">
        <f aca="false">G72+G73</f>
        <v>1395308.411328</v>
      </c>
      <c r="H69" s="147" t="n">
        <f aca="false">H72+H73</f>
        <v>1451120.74778112</v>
      </c>
      <c r="I69" s="167" t="n">
        <f aca="false">I72+I73</f>
        <v>1509165.57769237</v>
      </c>
    </row>
    <row r="70" s="1" customFormat="true" ht="20.25" hidden="false" customHeight="true" outlineLevel="0" collapsed="false">
      <c r="A70" s="171"/>
      <c r="B70" s="165"/>
      <c r="C70" s="197" t="s">
        <v>159</v>
      </c>
      <c r="D70" s="125" t="s">
        <v>26</v>
      </c>
      <c r="E70" s="125" t="s">
        <v>26</v>
      </c>
      <c r="F70" s="124" t="s">
        <v>26</v>
      </c>
      <c r="G70" s="124" t="s">
        <v>26</v>
      </c>
      <c r="H70" s="124" t="s">
        <v>26</v>
      </c>
      <c r="I70" s="125" t="s">
        <v>26</v>
      </c>
    </row>
    <row r="71" s="1" customFormat="true" ht="20.25" hidden="false" customHeight="true" outlineLevel="0" collapsed="false">
      <c r="A71" s="171"/>
      <c r="B71" s="165"/>
      <c r="C71" s="204" t="s">
        <v>156</v>
      </c>
      <c r="D71" s="125" t="n">
        <f aca="false">E71+F71</f>
        <v>20027.5</v>
      </c>
      <c r="E71" s="179" t="n">
        <v>9946.7</v>
      </c>
      <c r="F71" s="186" t="n">
        <v>10080.8</v>
      </c>
      <c r="G71" s="124" t="s">
        <v>26</v>
      </c>
      <c r="H71" s="124" t="s">
        <v>26</v>
      </c>
      <c r="I71" s="125" t="s">
        <v>26</v>
      </c>
    </row>
    <row r="72" s="1" customFormat="true" ht="30" hidden="false" customHeight="true" outlineLevel="0" collapsed="false">
      <c r="A72" s="171"/>
      <c r="B72" s="165"/>
      <c r="C72" s="205" t="s">
        <v>157</v>
      </c>
      <c r="D72" s="125" t="n">
        <f aca="false">E72+F72+G72+H72+I72</f>
        <v>6282864.298048</v>
      </c>
      <c r="E72" s="117" t="n">
        <v>1154380</v>
      </c>
      <c r="F72" s="104" t="n">
        <v>1207707</v>
      </c>
      <c r="G72" s="104" t="n">
        <f aca="false">F72*1.04</f>
        <v>1256015.28</v>
      </c>
      <c r="H72" s="104" t="n">
        <f aca="false">G72*1.04</f>
        <v>1306255.8912</v>
      </c>
      <c r="I72" s="104" t="n">
        <f aca="false">H72*1.04</f>
        <v>1358506.126848</v>
      </c>
    </row>
    <row r="73" s="1" customFormat="true" ht="33.75" hidden="false" customHeight="true" outlineLevel="0" collapsed="false">
      <c r="A73" s="171"/>
      <c r="B73" s="165"/>
      <c r="C73" s="204" t="s">
        <v>158</v>
      </c>
      <c r="D73" s="125" t="n">
        <f aca="false">E73+F73+G73+H73+I73</f>
        <v>697537.471953485</v>
      </c>
      <c r="E73" s="117" t="n">
        <v>128784.33</v>
      </c>
      <c r="F73" s="104" t="n">
        <f aca="false">E73*1.04</f>
        <v>133935.7032</v>
      </c>
      <c r="G73" s="104" t="n">
        <f aca="false">F73*1.04</f>
        <v>139293.131328</v>
      </c>
      <c r="H73" s="104" t="n">
        <f aca="false">G73*1.04</f>
        <v>144864.85658112</v>
      </c>
      <c r="I73" s="104" t="n">
        <f aca="false">H73*1.04</f>
        <v>150659.450844365</v>
      </c>
    </row>
    <row r="74" customFormat="false" ht="51.75" hidden="false" customHeight="true" outlineLevel="0" collapsed="false">
      <c r="A74" s="228" t="s">
        <v>266</v>
      </c>
      <c r="B74" s="228"/>
      <c r="C74" s="228"/>
      <c r="D74" s="228"/>
      <c r="E74" s="228"/>
      <c r="F74" s="228"/>
      <c r="G74" s="228"/>
      <c r="H74" s="228"/>
      <c r="I74" s="228"/>
    </row>
    <row r="75" customFormat="false" ht="12.75" hidden="true" customHeight="false" outlineLevel="0" collapsed="false"/>
    <row r="84" customFormat="false" ht="26.25" hidden="false" customHeight="false" outlineLevel="0" collapsed="false">
      <c r="A84" s="214" t="s">
        <v>286</v>
      </c>
      <c r="B84" s="229"/>
      <c r="C84" s="214"/>
      <c r="D84" s="214"/>
      <c r="E84" s="230"/>
      <c r="F84" s="213"/>
      <c r="G84" s="213"/>
      <c r="H84" s="213"/>
      <c r="I84" s="213"/>
    </row>
    <row r="85" customFormat="false" ht="26.25" hidden="false" customHeight="false" outlineLevel="0" collapsed="false">
      <c r="A85" s="229" t="s">
        <v>98</v>
      </c>
      <c r="B85" s="229"/>
      <c r="F85" s="229" t="s">
        <v>147</v>
      </c>
      <c r="G85" s="229"/>
    </row>
    <row r="94" s="154" customFormat="true" ht="12.75" hidden="false" customHeight="false" outlineLevel="0" collapsed="false">
      <c r="A94" s="2"/>
      <c r="B94" s="153"/>
      <c r="C94" s="2"/>
      <c r="D94" s="215"/>
      <c r="E94" s="3"/>
      <c r="F94" s="2"/>
      <c r="G94" s="2"/>
      <c r="H94" s="2"/>
      <c r="I94" s="2"/>
      <c r="J94" s="2"/>
      <c r="K94" s="2"/>
      <c r="L94" s="2"/>
    </row>
    <row r="95" s="154" customFormat="true" ht="12.75" hidden="false" customHeight="false" outlineLevel="0" collapsed="false">
      <c r="A95" s="2"/>
      <c r="B95" s="153"/>
      <c r="C95" s="2"/>
      <c r="D95" s="215"/>
      <c r="E95" s="3"/>
      <c r="F95" s="2"/>
      <c r="G95" s="2"/>
      <c r="H95" s="2"/>
      <c r="I95" s="2"/>
      <c r="J95" s="2"/>
      <c r="K95" s="2"/>
      <c r="L95" s="2"/>
    </row>
  </sheetData>
  <mergeCells count="35">
    <mergeCell ref="E1:I1"/>
    <mergeCell ref="E2:I2"/>
    <mergeCell ref="E3:I3"/>
    <mergeCell ref="A5:I5"/>
    <mergeCell ref="A7:A8"/>
    <mergeCell ref="B7:B8"/>
    <mergeCell ref="C7:C8"/>
    <mergeCell ref="D7:I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I74"/>
  </mergeCells>
  <printOptions headings="false" gridLines="false" gridLinesSet="true" horizontalCentered="true" verticalCentered="false"/>
  <pageMargins left="0.590277777777778" right="0.590277777777778" top="1.3777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5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Ярышкина Ю.Н.</cp:lastModifiedBy>
  <cp:lastPrinted>2025-03-27T13:56:32Z</cp:lastPrinted>
  <dcterms:modified xsi:type="dcterms:W3CDTF">2025-03-27T13:58:50Z</dcterms:modified>
  <cp:revision>0</cp:revision>
  <dc:subject/>
  <dc:title/>
</cp:coreProperties>
</file>