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рограмме" sheetId="1" state="visible" r:id="rId2"/>
  </sheets>
  <definedNames>
    <definedName function="false" hidden="false" localSheetId="0" name="_xlnm.Print_Area" vbProcedure="false">'приложение к программе'!$A$2:$P$276</definedName>
    <definedName function="false" hidden="false" localSheetId="0" name="_xlnm.Print_Titles" vbProcedure="false">'приложение к программе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04">
  <si>
    <t xml:space="preserve">Приложение № 7
к муниципальной программе
городского округа город Воронеж                                                                         «Обеспечение доступным и комфортным жильем
населения городского округа город Воронеж»
</t>
  </si>
  <si>
    <t xml:space="preserve">Перечень аварийных многоквартирных домов, подлежащих расселению в рамках Федерального закона от 21.07.2007 № 185-ФЗ                     «О Фонде содействия реформированию жилищно-коммунального хозяйства»</t>
  </si>
  <si>
    <t xml:space="preserve">№ п/п</t>
  </si>
  <si>
    <t xml:space="preserve">Адрес МКД</t>
  </si>
  <si>
    <t xml:space="preserve">Планируемая дата окончания переселе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</t>
  </si>
  <si>
    <t xml:space="preserve">всего</t>
  </si>
  <si>
    <t xml:space="preserve">в том числе</t>
  </si>
  <si>
    <t xml:space="preserve">обязательные средства консолидированного бюджета, всего</t>
  </si>
  <si>
    <t xml:space="preserve">дополнительные источники (средства субъекта Российской Федерации и (или) средства местного бюджета)</t>
  </si>
  <si>
    <t xml:space="preserve">внебюджетные источники финансирования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 (обязательное финансирование)</t>
  </si>
  <si>
    <t xml:space="preserve">за счет средств местного бюджета (обязательное софинансирование)</t>
  </si>
  <si>
    <t xml:space="preserve">чел.</t>
  </si>
  <si>
    <t xml:space="preserve">ед.</t>
  </si>
  <si>
    <t xml:space="preserve">кв. м</t>
  </si>
  <si>
    <t xml:space="preserve">руб.</t>
  </si>
  <si>
    <t xml:space="preserve">                            2014 год</t>
  </si>
  <si>
    <t xml:space="preserve">г. Воронеж, ул. Никитинская, д. 43 к. 2</t>
  </si>
  <si>
    <t xml:space="preserve">IV.2014</t>
  </si>
  <si>
    <t xml:space="preserve">г. Воронеж, ул. Никитинская, д. 47, к. 1</t>
  </si>
  <si>
    <t xml:space="preserve">г. Воронеж, ул.     9 Января, д. 50</t>
  </si>
  <si>
    <t xml:space="preserve">г. Воронеж, ул.         25 Октября, д. 8 а</t>
  </si>
  <si>
    <t xml:space="preserve">г. Воронеж, ул. Конструкторов, д. 29, к. 1</t>
  </si>
  <si>
    <t xml:space="preserve">г. Воронеж, ул. Конструкторов, д. 29, к. 2, кв. 8</t>
  </si>
  <si>
    <t xml:space="preserve">г. Воронеж, ул.         9 Января, д. 117</t>
  </si>
  <si>
    <t xml:space="preserve">г. Воронеж, ул.        9 Января, д. 145, кв.4</t>
  </si>
  <si>
    <t xml:space="preserve">г. Воронеж, ул. Семилукская, д. 42 </t>
  </si>
  <si>
    <t xml:space="preserve">г. Воронеж, ул. Пролетарская, д. 24, кв. 5</t>
  </si>
  <si>
    <t xml:space="preserve">г. Воронеж, ул.  Летчика Замкина, д. 3, кв. 3</t>
  </si>
  <si>
    <t xml:space="preserve">IV.2015</t>
  </si>
  <si>
    <t xml:space="preserve">г. Воронеж, ул. Менделеева, д. 17, кв. 11</t>
  </si>
  <si>
    <t xml:space="preserve">III.2017</t>
  </si>
  <si>
    <t xml:space="preserve">г. Воронеж, ул. Менделеева, д. 23, кв. 5</t>
  </si>
  <si>
    <t xml:space="preserve">г. Воронеж, ул. Серова, д. 11, кв. 3</t>
  </si>
  <si>
    <t xml:space="preserve">г. Воронеж, ул. Ленинградская, д. 7, кв. 5</t>
  </si>
  <si>
    <t xml:space="preserve">IV.2016</t>
  </si>
  <si>
    <t xml:space="preserve">г. Воронеж, ул. Ленинградская, д. 9</t>
  </si>
  <si>
    <t xml:space="preserve">г. Воронеж, ул. Ленинградская, д.12, кв. 5</t>
  </si>
  <si>
    <t xml:space="preserve">г. Воронеж, ул. Ленинградская, д.14, кв. 6</t>
  </si>
  <si>
    <t xml:space="preserve">г. Воронеж, ул. Ленинградская, д.15, кв. 4</t>
  </si>
  <si>
    <t xml:space="preserve">г. Воронеж, ул. Ленинградская, д.16, кв. 2</t>
  </si>
  <si>
    <t xml:space="preserve">г. Воронеж, ул. Ленинградская, д. 21</t>
  </si>
  <si>
    <t xml:space="preserve">г. Воронеж, ул. Ленинградская, д.23, кв. 3</t>
  </si>
  <si>
    <t xml:space="preserve">г. Воронеж, ул. Ленинградская, д. 26, кв.3</t>
  </si>
  <si>
    <t xml:space="preserve">г. Воронеж, ул. Ленинградская, д. 27, кв.6</t>
  </si>
  <si>
    <t xml:space="preserve">г. Воронеж, ул. Ленинградская, д. 42, кв. 6</t>
  </si>
  <si>
    <t xml:space="preserve">г. Воронеж, пер. Мостостроителей, д. 2, кв. 6</t>
  </si>
  <si>
    <t xml:space="preserve">г. Воронеж, ул. Порт-Артурская, д. 2</t>
  </si>
  <si>
    <t xml:space="preserve">г. Воронеж, ул. Порт-Артурская, д. 12, кв.3</t>
  </si>
  <si>
    <t xml:space="preserve">г. Воронеж, ул. Ленинградская,  д. 116, кв. 3</t>
  </si>
  <si>
    <t xml:space="preserve">Итого</t>
  </si>
  <si>
    <t xml:space="preserve">            2014-2015 годы</t>
  </si>
  <si>
    <t xml:space="preserve">г. Воронеж, ул. Помяловского, д. 37</t>
  </si>
  <si>
    <t xml:space="preserve">г. Воронеж, ул. Пеше-Стрелецкая, д. 103</t>
  </si>
  <si>
    <t xml:space="preserve">г. Воронеж, ул. Крымская, д. 1</t>
  </si>
  <si>
    <t xml:space="preserve">г. Воронеж, ул. Дорожная, д. 28</t>
  </si>
  <si>
    <t xml:space="preserve">г. Воронеж, ул.        9 Января, д. 145</t>
  </si>
  <si>
    <t xml:space="preserve">г. Воронеж, ул. Дорожная, д. 14</t>
  </si>
  <si>
    <t xml:space="preserve">г. Воронеж, ул. Пирогова, д. 27</t>
  </si>
  <si>
    <t xml:space="preserve">г. Воронеж, пр-кт Труда,        д. 81</t>
  </si>
  <si>
    <t xml:space="preserve">г. Воронеж, ул. Еремеева, д. 16</t>
  </si>
  <si>
    <t xml:space="preserve">г. Воронеж, ул. Чернышева, д. 17</t>
  </si>
  <si>
    <t xml:space="preserve">г. Воронеж, ул. Крестьянская, д. 28</t>
  </si>
  <si>
    <t xml:space="preserve">г. Воронеж, ул. Карла Маркса, д. 40</t>
  </si>
  <si>
    <t xml:space="preserve">г. Воронеж, ул. Ленина, д. 36</t>
  </si>
  <si>
    <t xml:space="preserve">г. Воронеж, ул. Летчика Замкина, д. 3</t>
  </si>
  <si>
    <t xml:space="preserve">г. Воронеж, ул. Менделеева, д. 19</t>
  </si>
  <si>
    <t xml:space="preserve">г. Воронеж, ул. Димитрова, д. 141</t>
  </si>
  <si>
    <t xml:space="preserve">г. Воронеж, ул. Димитрова, д. 143</t>
  </si>
  <si>
    <t xml:space="preserve">г. Воронеж, ул. Ленинградская, д. 94</t>
  </si>
  <si>
    <t xml:space="preserve">г. Воронеж, ул. Ленинградская, д. 96</t>
  </si>
  <si>
    <t xml:space="preserve">г. Воронеж, ул. Ленинградская, д. 96а</t>
  </si>
  <si>
    <t xml:space="preserve">г. Воронеж, ул. Ленинградская, д. 114а</t>
  </si>
  <si>
    <t xml:space="preserve">г. Воронеж, ул. Менделеева, д. 17</t>
  </si>
  <si>
    <t xml:space="preserve">г. Воронеж, ул. Менделеева, д. 23</t>
  </si>
  <si>
    <t xml:space="preserve">г. Воронеж, пр-кт Ленинский, д. 94, к. 2</t>
  </si>
  <si>
    <t xml:space="preserve">г. Воронеж, пр-кт Ленинский, д. 94, к. 3</t>
  </si>
  <si>
    <t xml:space="preserve">г. Воронеж, пер. Цимлянский, д. 3</t>
  </si>
  <si>
    <t xml:space="preserve">г. Воронеж, ул. Костромская, д. 16</t>
  </si>
  <si>
    <t xml:space="preserve">г. Воронеж, ул. Костромская, д. 22</t>
  </si>
  <si>
    <t xml:space="preserve">г. Воронеж, ул. Костромская, д. 24</t>
  </si>
  <si>
    <t xml:space="preserve">г. Воронеж, ул. Костромская, д. 26</t>
  </si>
  <si>
    <t xml:space="preserve">г. Воронеж, ул. Азовская, д. 28</t>
  </si>
  <si>
    <t xml:space="preserve">г. Воронеж, ул. Азовская, д. 30</t>
  </si>
  <si>
    <t xml:space="preserve">г. Воронеж, ул. Азовская, д. 32</t>
  </si>
  <si>
    <t xml:space="preserve">г. Воронеж, ул. Волго-Донская, д. 7</t>
  </si>
  <si>
    <t xml:space="preserve">г. Воронеж, ул. Волго-Донская, д. 9</t>
  </si>
  <si>
    <t xml:space="preserve">г. Воронеж, ул. Ростовская, д. 27</t>
  </si>
  <si>
    <t xml:space="preserve">г. Воронеж, ул. Ростовская, д. 28</t>
  </si>
  <si>
    <t xml:space="preserve">г. Воронеж, ул. Ростовская, д. 29</t>
  </si>
  <si>
    <t xml:space="preserve">г. Воронеж, ул. Ростовская, д. 31</t>
  </si>
  <si>
    <t xml:space="preserve">г. Воронеж, ул. Ленинградская, д. 24</t>
  </si>
  <si>
    <t xml:space="preserve">г. Воронеж, ул. Ленинградская, д. 100</t>
  </si>
  <si>
    <t xml:space="preserve">г. Воронеж, ул. Ленинградская, д. 102а</t>
  </si>
  <si>
    <t xml:space="preserve">г. Воронеж, ул. Ленинградская, д. 116, кв. 4, ком. 1</t>
  </si>
  <si>
    <t xml:space="preserve">г. Воронеж, ул. Ленинградская, д. 120 а</t>
  </si>
  <si>
    <t xml:space="preserve">г. Воронеж, ул. Серова, д. 11</t>
  </si>
  <si>
    <t xml:space="preserve">г. Воронеж, пер. Мостостроителей, д. 2</t>
  </si>
  <si>
    <t xml:space="preserve">г. Воронеж, ул. Серова, д. 9</t>
  </si>
  <si>
    <t xml:space="preserve">г. Воронеж, ул. Серова, д. 10</t>
  </si>
  <si>
    <t xml:space="preserve">г. Воронеж, ул. Ленинградская, д. 86, кв. 5</t>
  </si>
  <si>
    <t xml:space="preserve">г. Воронеж, ул. Ленинградская, д. 32, кв. 6</t>
  </si>
  <si>
    <t xml:space="preserve">г. Воронеж, ул. 9 Января, д. 53, кв. 1, ком. 5 </t>
  </si>
  <si>
    <t xml:space="preserve">г. Воронеж, ул. Ленинградская, д. 102б</t>
  </si>
  <si>
    <t xml:space="preserve">г. Воронеж, ул. Порт-Артурская, д. 6</t>
  </si>
  <si>
    <t xml:space="preserve">г. Воронеж, ул. Ленинградская, д. 15а, кв. 5</t>
  </si>
  <si>
    <t xml:space="preserve">г. Воронеж, пер. Гвардейский, д.1, кв. 3</t>
  </si>
  <si>
    <t xml:space="preserve">г. Воронеж, ул. Порт-Артурская, д. 8</t>
  </si>
  <si>
    <t xml:space="preserve">            2015-2016 годы</t>
  </si>
  <si>
    <t xml:space="preserve">г. Воронеж, пер. Гвардейский, д. 3</t>
  </si>
  <si>
    <t xml:space="preserve">г. Воронеж, пер. Гвардейский, д. 5</t>
  </si>
  <si>
    <t xml:space="preserve">IV.2017</t>
  </si>
  <si>
    <t xml:space="preserve">г. Воронеж, пер. Гвардейский, д. 9</t>
  </si>
  <si>
    <t xml:space="preserve">г. Воронеж, пер. Гвардейский, д. 19</t>
  </si>
  <si>
    <t xml:space="preserve">г. Воронеж, пер. Гвардейский, д. 21</t>
  </si>
  <si>
    <t xml:space="preserve">г. Воронеж, пер. Гвардейский, д. 25</t>
  </si>
  <si>
    <t xml:space="preserve">г. Воронеж, ул. Порт-Артурская, д. 11</t>
  </si>
  <si>
    <t xml:space="preserve">г. Воронеж, ул. Порт-Артурская, д. 14</t>
  </si>
  <si>
    <t xml:space="preserve">г. Воронеж, ул. Ленинградская, д. 7</t>
  </si>
  <si>
    <t xml:space="preserve">г. Воронеж, ул. Ленинградская, д. 10</t>
  </si>
  <si>
    <t xml:space="preserve">г. Воронеж, ул. Ленинградская, д. 11</t>
  </si>
  <si>
    <t xml:space="preserve">г. Воронеж, ул. Ленинградская, д. 11а</t>
  </si>
  <si>
    <t xml:space="preserve">г. Воронеж, ул. Ленинградская, д. 12</t>
  </si>
  <si>
    <t xml:space="preserve">г. Воронеж, ул. Ленинградская, д. 14</t>
  </si>
  <si>
    <t xml:space="preserve">г. Воронеж, ул. Ленинградская, д. 15</t>
  </si>
  <si>
    <t xml:space="preserve">г. Воронеж, ул. Ленинградская, д. 13</t>
  </si>
  <si>
    <t xml:space="preserve">г. Воронеж, ул. Ленинградская, д. 16</t>
  </si>
  <si>
    <t xml:space="preserve">г. Воронеж, ул. Ленинградская, д. 19а</t>
  </si>
  <si>
    <t xml:space="preserve">г. Воронеж, ул. Ленинградская, д. 23</t>
  </si>
  <si>
    <t xml:space="preserve">г. Воронеж, ул. Ленинградская, д. 26</t>
  </si>
  <si>
    <t xml:space="preserve">г. Воронеж, ул. Ленинградская, д. 27</t>
  </si>
  <si>
    <t xml:space="preserve">г. Воронеж, ул. Ленинградская, д. 27а</t>
  </si>
  <si>
    <t xml:space="preserve">г. Воронеж, ул. Ленинградская, д. 30</t>
  </si>
  <si>
    <t xml:space="preserve">г. Воронеж, ул. Ленинградская, д. 32</t>
  </si>
  <si>
    <t xml:space="preserve">г. Воронеж, ул. Ленинградская, д. 32а</t>
  </si>
  <si>
    <t xml:space="preserve">г. Воронеж, ул. Ленинградская, д. 34</t>
  </si>
  <si>
    <t xml:space="preserve">г. Воронеж, ул. Ленинградская, д. 36</t>
  </si>
  <si>
    <t xml:space="preserve">г. Воронеж, ул. Ленинградская, д. 38</t>
  </si>
  <si>
    <t xml:space="preserve">г. Воронеж, ул. Ленинградская, д. 40</t>
  </si>
  <si>
    <t xml:space="preserve">г. Воронеж, ул. Ленинградская, д. 42</t>
  </si>
  <si>
    <t xml:space="preserve">г. Воронеж, ул. Ленинградская, д. 68а</t>
  </si>
  <si>
    <t xml:space="preserve">г. Воронеж, ул. Ленинградская, д. 72</t>
  </si>
  <si>
    <t xml:space="preserve">г. Воронеж, ул. Ленинградская, д. 76</t>
  </si>
  <si>
    <t xml:space="preserve">г. Воронеж, ул. Ленинградская, д. 78</t>
  </si>
  <si>
    <t xml:space="preserve">г. Воронеж, ул. Ленинградская, д. 84</t>
  </si>
  <si>
    <t xml:space="preserve">г. Воронеж, ул. Ленинградская, д. 84а</t>
  </si>
  <si>
    <t xml:space="preserve">г. Воронеж, ул. Ленинградская, д. 86</t>
  </si>
  <si>
    <t xml:space="preserve">г. Воронеж, ул. Ленинградская, д. 98</t>
  </si>
  <si>
    <t xml:space="preserve">г. Воронеж, ул. Ленинградская, д. 98а</t>
  </si>
  <si>
    <t xml:space="preserve">г. Воронеж, ул. Ленинградская, д. 120</t>
  </si>
  <si>
    <t xml:space="preserve">г. Воронеж, ул. Ленинградская, д. 102 б</t>
  </si>
  <si>
    <t xml:space="preserve">г. Воронеж, пер. Мостостроителей, д.2</t>
  </si>
  <si>
    <t xml:space="preserve">г. Воронеж, ул. Порт-Артурская, д. 4</t>
  </si>
  <si>
    <t xml:space="preserve">г. Воронеж, ул. Димитрова, д.125</t>
  </si>
  <si>
    <t xml:space="preserve">г. Воронеж, ул.  Летчика  Замкина, д. 14</t>
  </si>
  <si>
    <t xml:space="preserve">г. Воронеж, ул. Еремеева,  д. 16, кв.1</t>
  </si>
  <si>
    <t xml:space="preserve">г. Воронеж, ул. Ленинградская,  д. 120 а</t>
  </si>
  <si>
    <t xml:space="preserve">г. Воронеж, ул. Димитрова, д. 109</t>
  </si>
  <si>
    <t xml:space="preserve">г. Воронеж, ул. Ленинградская, д. 100, кв. 12, ком.3</t>
  </si>
  <si>
    <t xml:space="preserve">г. Воронеж, ул. Ленинградская,  д. 15 а</t>
  </si>
  <si>
    <t xml:space="preserve">г. Воронеж, пер. Гвардейский, д. 1</t>
  </si>
  <si>
    <t xml:space="preserve">г. Воронеж, ул. Ленинградская, д. 102 а</t>
  </si>
  <si>
    <t xml:space="preserve">г. Воронеж, ул. Порт-Артурская, д. 12</t>
  </si>
  <si>
    <t xml:space="preserve">г. Воронеж, ул. Димитрова, д. 117</t>
  </si>
  <si>
    <t xml:space="preserve">г. Воронеж, ул. Димитрова, д. 115</t>
  </si>
  <si>
    <t xml:space="preserve">г. Воронеж, ул. 9 Января, д. 53 </t>
  </si>
  <si>
    <t xml:space="preserve">г. Воронеж, ул. Димитрова, д. 113</t>
  </si>
  <si>
    <t xml:space="preserve">г. Воронеж, пер. Гвардейский, д. 17</t>
  </si>
  <si>
    <t xml:space="preserve">            2016-2017 годы</t>
  </si>
  <si>
    <t xml:space="preserve">г. Воронеж, ул. Ленинградская, д. 116</t>
  </si>
  <si>
    <t xml:space="preserve">г. Воронеж, ул. Порт-Артурская, д. 10</t>
  </si>
  <si>
    <t xml:space="preserve">г. Воронеж, пер. Гвардейский, д. 7</t>
  </si>
  <si>
    <t xml:space="preserve">г. Воронеж, пер. Гвардейский, д. 13</t>
  </si>
  <si>
    <t xml:space="preserve">г. Воронеж, пер. Гвардейский, д. 15</t>
  </si>
  <si>
    <t xml:space="preserve">г. Воронеж, пр-кт Ленинский, д. 104, к. 3</t>
  </si>
  <si>
    <t xml:space="preserve">г. Воронеж, ул. Димитрова, д. 105</t>
  </si>
  <si>
    <t xml:space="preserve">г. Воронеж, ул. Димитрова, д. 107</t>
  </si>
  <si>
    <t xml:space="preserve">г. Воронеж, ул. Димитрова, д. 119</t>
  </si>
  <si>
    <t xml:space="preserve">г. Воронеж, ул. Димитрова, д. 121</t>
  </si>
  <si>
    <t xml:space="preserve">г. Воронеж, ул. Димитрова, д. 123</t>
  </si>
  <si>
    <t xml:space="preserve">г. Воронеж, ул. Димитрова, д. 125</t>
  </si>
  <si>
    <t xml:space="preserve">г. Воронеж, ул. Корейская, д. 2</t>
  </si>
  <si>
    <t xml:space="preserve">г. Воронеж, ул. Куколкина, д. 7а</t>
  </si>
  <si>
    <t xml:space="preserve">г. Воронеж, ул. Декабристов, д. 47</t>
  </si>
  <si>
    <t xml:space="preserve">г. Воронеж, пер. Вишневый, д. 5</t>
  </si>
  <si>
    <t xml:space="preserve">г. Воронеж, ул. Кривошеина, д.  4</t>
  </si>
  <si>
    <t xml:space="preserve">г. Воронеж, ул. Ленинградская, д. 15а</t>
  </si>
  <si>
    <t xml:space="preserve">г. Воронеж, ул. Первомайская, д. 10</t>
  </si>
  <si>
    <t xml:space="preserve">г. Воронеж, ул. Ленинградская, д. 102, кв. 9</t>
  </si>
  <si>
    <t xml:space="preserve">г. Воронеж, ул. Серова, д. 7, кв. 8</t>
  </si>
  <si>
    <t xml:space="preserve">г. Воронеж, пер. Исполкомовский, д. 4</t>
  </si>
  <si>
    <t xml:space="preserve">г. Воронеж, пр-кт Труда, д. 81</t>
  </si>
  <si>
    <t xml:space="preserve">г. Воронеж, ул. Ленинградская, д. 40, кв. 3</t>
  </si>
  <si>
    <t xml:space="preserve">г. Воронеж,пер. Гвардейский, д. 3</t>
  </si>
  <si>
    <t xml:space="preserve">Всего</t>
  </si>
  <si>
    <t xml:space="preserve">Руководитель управления жилищных отношений                        
</t>
  </si>
  <si>
    <t xml:space="preserve">О.Ю. Зацеп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.00;[RED]#,##0.00"/>
    <numFmt numFmtId="168" formatCode="0.00"/>
    <numFmt numFmtId="169" formatCode="@"/>
    <numFmt numFmtId="170" formatCode="###\ ###\ ###\ ##0.00"/>
    <numFmt numFmtId="171" formatCode="#,##0"/>
    <numFmt numFmtId="172" formatCode="#,##0;[RED]#,##0"/>
    <numFmt numFmtId="173" formatCode="#,##0.000"/>
    <numFmt numFmtId="174" formatCode="0.0"/>
    <numFmt numFmtId="17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.5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.5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.5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1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10" workbookViewId="0">
      <selection pane="topLeft" activeCell="B49" activeCellId="0" sqref="B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13"/>
    <col collapsed="false" customWidth="true" hidden="false" outlineLevel="0" max="3" min="3" style="1" width="7.14"/>
    <col collapsed="false" customWidth="true" hidden="false" outlineLevel="0" max="4" min="4" style="3" width="6.99"/>
    <col collapsed="false" customWidth="true" hidden="false" outlineLevel="0" max="5" min="5" style="4" width="6.41"/>
    <col collapsed="false" customWidth="true" hidden="false" outlineLevel="0" max="6" min="6" style="3" width="6.28"/>
    <col collapsed="false" customWidth="true" hidden="false" outlineLevel="0" max="7" min="7" style="3" width="5.71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8.56"/>
    <col collapsed="false" customWidth="true" hidden="false" outlineLevel="0" max="11" min="11" style="1" width="14.56"/>
    <col collapsed="false" customWidth="true" hidden="false" outlineLevel="0" max="12" min="12" style="5" width="13.85"/>
    <col collapsed="false" customWidth="true" hidden="false" outlineLevel="0" max="13" min="13" style="6" width="13.85"/>
    <col collapsed="false" customWidth="true" hidden="false" outlineLevel="0" max="14" min="14" style="6" width="13.41"/>
    <col collapsed="false" customWidth="true" hidden="false" outlineLevel="0" max="15" min="15" style="7" width="11.42"/>
    <col collapsed="false" customWidth="true" hidden="false" outlineLevel="0" max="16" min="16" style="1" width="5.28"/>
    <col collapsed="false" customWidth="true" hidden="false" outlineLevel="0" max="17" min="17" style="8" width="44.85"/>
  </cols>
  <sheetData>
    <row r="1" customFormat="false" ht="9.75" hidden="false" customHeight="true" outlineLevel="0" collapsed="false">
      <c r="A1" s="9"/>
      <c r="B1" s="9"/>
      <c r="C1" s="9"/>
      <c r="D1" s="9"/>
      <c r="E1" s="10"/>
      <c r="F1" s="9"/>
      <c r="G1" s="9"/>
      <c r="H1" s="9"/>
      <c r="I1" s="9"/>
      <c r="J1" s="9"/>
      <c r="K1" s="9"/>
      <c r="L1" s="11"/>
      <c r="M1" s="12"/>
      <c r="N1" s="12"/>
      <c r="O1" s="9"/>
      <c r="P1" s="9"/>
    </row>
    <row r="2" customFormat="false" ht="152.25" hidden="false" customHeight="true" outlineLevel="0" collapsed="false">
      <c r="A2" s="13"/>
      <c r="B2" s="13"/>
      <c r="C2" s="13"/>
      <c r="D2" s="14"/>
      <c r="E2" s="15"/>
      <c r="F2" s="14"/>
      <c r="G2" s="14"/>
      <c r="H2" s="13"/>
      <c r="I2" s="13"/>
      <c r="J2" s="13"/>
      <c r="K2" s="16" t="s">
        <v>0</v>
      </c>
      <c r="L2" s="16"/>
      <c r="M2" s="16"/>
      <c r="N2" s="16"/>
      <c r="O2" s="16"/>
      <c r="P2" s="16"/>
    </row>
    <row r="3" customFormat="false" ht="42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32.25" hidden="false" customHeight="tru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18" t="s">
        <v>6</v>
      </c>
      <c r="F4" s="18"/>
      <c r="G4" s="18"/>
      <c r="H4" s="18" t="s">
        <v>7</v>
      </c>
      <c r="I4" s="18"/>
      <c r="J4" s="18"/>
      <c r="K4" s="19" t="s">
        <v>8</v>
      </c>
      <c r="L4" s="19"/>
      <c r="M4" s="19"/>
      <c r="N4" s="19"/>
      <c r="O4" s="19"/>
      <c r="P4" s="19"/>
    </row>
    <row r="5" customFormat="false" ht="23.25" hidden="false" customHeight="true" outlineLevel="0" collapsed="false">
      <c r="A5" s="18"/>
      <c r="B5" s="19"/>
      <c r="C5" s="20"/>
      <c r="D5" s="21"/>
      <c r="E5" s="22" t="s">
        <v>9</v>
      </c>
      <c r="F5" s="23" t="s">
        <v>10</v>
      </c>
      <c r="G5" s="23"/>
      <c r="H5" s="20" t="s">
        <v>9</v>
      </c>
      <c r="I5" s="18" t="s">
        <v>10</v>
      </c>
      <c r="J5" s="18"/>
      <c r="K5" s="20" t="s">
        <v>11</v>
      </c>
      <c r="L5" s="19" t="s">
        <v>10</v>
      </c>
      <c r="M5" s="19"/>
      <c r="N5" s="19"/>
      <c r="O5" s="24" t="s">
        <v>12</v>
      </c>
      <c r="P5" s="20" t="s">
        <v>13</v>
      </c>
    </row>
    <row r="6" customFormat="false" ht="141" hidden="false" customHeight="true" outlineLevel="0" collapsed="false">
      <c r="A6" s="18"/>
      <c r="B6" s="19"/>
      <c r="C6" s="20"/>
      <c r="D6" s="21"/>
      <c r="E6" s="22"/>
      <c r="F6" s="25" t="s">
        <v>14</v>
      </c>
      <c r="G6" s="25" t="s">
        <v>15</v>
      </c>
      <c r="H6" s="20"/>
      <c r="I6" s="20" t="s">
        <v>14</v>
      </c>
      <c r="J6" s="20" t="s">
        <v>15</v>
      </c>
      <c r="K6" s="20"/>
      <c r="L6" s="24" t="s">
        <v>16</v>
      </c>
      <c r="M6" s="26" t="s">
        <v>17</v>
      </c>
      <c r="N6" s="26" t="s">
        <v>18</v>
      </c>
      <c r="O6" s="24"/>
      <c r="P6" s="20"/>
    </row>
    <row r="7" customFormat="false" ht="15.75" hidden="false" customHeight="false" outlineLevel="0" collapsed="false">
      <c r="A7" s="18"/>
      <c r="B7" s="19"/>
      <c r="C7" s="20"/>
      <c r="D7" s="27" t="s">
        <v>19</v>
      </c>
      <c r="E7" s="28" t="s">
        <v>20</v>
      </c>
      <c r="F7" s="29" t="s">
        <v>20</v>
      </c>
      <c r="G7" s="29" t="s">
        <v>20</v>
      </c>
      <c r="H7" s="19" t="s">
        <v>21</v>
      </c>
      <c r="I7" s="19" t="s">
        <v>21</v>
      </c>
      <c r="J7" s="19" t="s">
        <v>21</v>
      </c>
      <c r="K7" s="19" t="s">
        <v>22</v>
      </c>
      <c r="L7" s="30" t="s">
        <v>22</v>
      </c>
      <c r="M7" s="31" t="s">
        <v>22</v>
      </c>
      <c r="N7" s="31" t="s">
        <v>22</v>
      </c>
      <c r="O7" s="30" t="s">
        <v>22</v>
      </c>
      <c r="P7" s="30" t="s">
        <v>22</v>
      </c>
    </row>
    <row r="8" customFormat="false" ht="15.75" hidden="false" customHeight="false" outlineLevel="0" collapsed="false">
      <c r="A8" s="32" t="n">
        <v>1</v>
      </c>
      <c r="B8" s="32" t="n">
        <v>2</v>
      </c>
      <c r="C8" s="32" t="n">
        <v>3</v>
      </c>
      <c r="D8" s="33" t="n">
        <v>4</v>
      </c>
      <c r="E8" s="34" t="n">
        <v>5</v>
      </c>
      <c r="F8" s="33" t="n">
        <v>6</v>
      </c>
      <c r="G8" s="33" t="n">
        <v>7</v>
      </c>
      <c r="H8" s="32" t="n">
        <v>8</v>
      </c>
      <c r="I8" s="32" t="n">
        <v>9</v>
      </c>
      <c r="J8" s="32" t="n">
        <v>10</v>
      </c>
      <c r="K8" s="32" t="n">
        <v>11</v>
      </c>
      <c r="L8" s="33" t="n">
        <v>12</v>
      </c>
      <c r="M8" s="33" t="n">
        <v>13</v>
      </c>
      <c r="N8" s="33" t="n">
        <v>14</v>
      </c>
      <c r="O8" s="32" t="n">
        <v>15</v>
      </c>
      <c r="P8" s="32" t="n">
        <v>16</v>
      </c>
    </row>
    <row r="9" s="37" customFormat="true" ht="15.7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s="44" customFormat="true" ht="37.5" hidden="false" customHeight="true" outlineLevel="0" collapsed="false">
      <c r="A10" s="18" t="n">
        <v>1</v>
      </c>
      <c r="B10" s="38" t="s">
        <v>24</v>
      </c>
      <c r="C10" s="39" t="s">
        <v>25</v>
      </c>
      <c r="D10" s="29" t="n">
        <v>22</v>
      </c>
      <c r="E10" s="23" t="n">
        <f aca="false">F10+G10</f>
        <v>6</v>
      </c>
      <c r="F10" s="27" t="n">
        <v>6</v>
      </c>
      <c r="G10" s="27" t="n">
        <v>0</v>
      </c>
      <c r="H10" s="40" t="n">
        <v>226.06</v>
      </c>
      <c r="I10" s="41" t="n">
        <v>226.06</v>
      </c>
      <c r="J10" s="41" t="n">
        <v>0</v>
      </c>
      <c r="K10" s="42" t="n">
        <f aca="false">L10+M10+N10+O10</f>
        <v>6657467</v>
      </c>
      <c r="L10" s="30" t="n">
        <v>3021036.48</v>
      </c>
      <c r="M10" s="43" t="n">
        <v>1818215.26</v>
      </c>
      <c r="N10" s="43" t="n">
        <v>1818215.26</v>
      </c>
      <c r="O10" s="30" t="n">
        <v>0</v>
      </c>
      <c r="P10" s="30" t="n">
        <v>0</v>
      </c>
      <c r="Q10" s="8"/>
    </row>
    <row r="11" s="44" customFormat="true" ht="37.5" hidden="false" customHeight="true" outlineLevel="0" collapsed="false">
      <c r="A11" s="18" t="n">
        <f aca="false">A10+1</f>
        <v>2</v>
      </c>
      <c r="B11" s="38" t="s">
        <v>26</v>
      </c>
      <c r="C11" s="39" t="s">
        <v>25</v>
      </c>
      <c r="D11" s="29" t="n">
        <v>35</v>
      </c>
      <c r="E11" s="23" t="n">
        <f aca="false">F11+G11</f>
        <v>11</v>
      </c>
      <c r="F11" s="27" t="n">
        <v>7</v>
      </c>
      <c r="G11" s="27" t="n">
        <v>4</v>
      </c>
      <c r="H11" s="45" t="n">
        <v>247.8</v>
      </c>
      <c r="I11" s="41" t="n">
        <v>197.6</v>
      </c>
      <c r="J11" s="41" t="n">
        <v>50.2</v>
      </c>
      <c r="K11" s="42" t="n">
        <f aca="false">L11+M11+N11+O11</f>
        <v>7297710</v>
      </c>
      <c r="L11" s="30" t="n">
        <v>3311567.02</v>
      </c>
      <c r="M11" s="43" t="n">
        <v>1993071.49</v>
      </c>
      <c r="N11" s="43" t="n">
        <v>1993071.49</v>
      </c>
      <c r="O11" s="30" t="n">
        <v>0</v>
      </c>
      <c r="P11" s="30" t="n">
        <v>0</v>
      </c>
      <c r="Q11" s="8"/>
    </row>
    <row r="12" s="44" customFormat="true" ht="43.5" hidden="false" customHeight="true" outlineLevel="0" collapsed="false">
      <c r="A12" s="18" t="n">
        <f aca="false">A11+1</f>
        <v>3</v>
      </c>
      <c r="B12" s="38" t="s">
        <v>27</v>
      </c>
      <c r="C12" s="39" t="s">
        <v>25</v>
      </c>
      <c r="D12" s="29" t="n">
        <v>11</v>
      </c>
      <c r="E12" s="23" t="n">
        <f aca="false">F12+G12</f>
        <v>8</v>
      </c>
      <c r="F12" s="27" t="n">
        <v>7</v>
      </c>
      <c r="G12" s="27" t="n">
        <v>1</v>
      </c>
      <c r="H12" s="45" t="n">
        <f aca="false">I12+J12</f>
        <v>368.7</v>
      </c>
      <c r="I12" s="41" t="n">
        <v>322.6</v>
      </c>
      <c r="J12" s="41" t="n">
        <v>46.1</v>
      </c>
      <c r="K12" s="42" t="n">
        <f aca="false">L12+M12+N12+O12</f>
        <v>10858215</v>
      </c>
      <c r="L12" s="30" t="n">
        <v>4927258.92</v>
      </c>
      <c r="M12" s="43" t="n">
        <v>2965478.04</v>
      </c>
      <c r="N12" s="43" t="n">
        <v>2965478.04</v>
      </c>
      <c r="O12" s="30" t="n">
        <v>0</v>
      </c>
      <c r="P12" s="30" t="n">
        <v>0</v>
      </c>
      <c r="Q12" s="8"/>
    </row>
    <row r="13" s="44" customFormat="true" ht="29.25" hidden="false" customHeight="true" outlineLevel="0" collapsed="false">
      <c r="A13" s="18" t="n">
        <f aca="false">A12+1</f>
        <v>4</v>
      </c>
      <c r="B13" s="38" t="s">
        <v>28</v>
      </c>
      <c r="C13" s="39" t="s">
        <v>25</v>
      </c>
      <c r="D13" s="29" t="n">
        <v>9</v>
      </c>
      <c r="E13" s="23" t="n">
        <v>4</v>
      </c>
      <c r="F13" s="27" t="n">
        <v>1</v>
      </c>
      <c r="G13" s="27" t="n">
        <f aca="false">E13-F13</f>
        <v>3</v>
      </c>
      <c r="H13" s="45" t="n">
        <f aca="false">I13+J13</f>
        <v>130.5</v>
      </c>
      <c r="I13" s="41" t="n">
        <v>41.3</v>
      </c>
      <c r="J13" s="41" t="n">
        <v>89.2</v>
      </c>
      <c r="K13" s="42" t="n">
        <f aca="false">L13+M13+N13+O13</f>
        <v>3843225</v>
      </c>
      <c r="L13" s="30" t="n">
        <v>1743985.06</v>
      </c>
      <c r="M13" s="43" t="n">
        <v>1049619.97</v>
      </c>
      <c r="N13" s="43" t="n">
        <v>1049619.97</v>
      </c>
      <c r="O13" s="30" t="n">
        <v>0</v>
      </c>
      <c r="P13" s="30" t="n">
        <v>0</v>
      </c>
      <c r="Q13" s="8"/>
    </row>
    <row r="14" s="44" customFormat="true" ht="37.5" hidden="false" customHeight="true" outlineLevel="0" collapsed="false">
      <c r="A14" s="18" t="n">
        <f aca="false">A13+1</f>
        <v>5</v>
      </c>
      <c r="B14" s="38" t="s">
        <v>29</v>
      </c>
      <c r="C14" s="39" t="s">
        <v>25</v>
      </c>
      <c r="D14" s="29" t="n">
        <v>44</v>
      </c>
      <c r="E14" s="23" t="n">
        <f aca="false">F14+G14</f>
        <v>12</v>
      </c>
      <c r="F14" s="27" t="n">
        <v>9</v>
      </c>
      <c r="G14" s="27" t="n">
        <v>3</v>
      </c>
      <c r="H14" s="45" t="n">
        <v>496.3</v>
      </c>
      <c r="I14" s="41" t="n">
        <v>360.9</v>
      </c>
      <c r="J14" s="41" t="n">
        <v>135.4</v>
      </c>
      <c r="K14" s="42" t="n">
        <f aca="false">L14+M14+N14+O14</f>
        <v>14616035</v>
      </c>
      <c r="L14" s="30" t="n">
        <v>6632488.77</v>
      </c>
      <c r="M14" s="43" t="n">
        <v>3991773.11</v>
      </c>
      <c r="N14" s="43" t="n">
        <v>3991773.12</v>
      </c>
      <c r="O14" s="30" t="n">
        <v>0</v>
      </c>
      <c r="P14" s="30" t="n">
        <v>0</v>
      </c>
      <c r="Q14" s="8"/>
    </row>
    <row r="15" s="44" customFormat="true" ht="37.5" hidden="false" customHeight="true" outlineLevel="0" collapsed="false">
      <c r="A15" s="18" t="n">
        <f aca="false">A14+1</f>
        <v>6</v>
      </c>
      <c r="B15" s="38" t="s">
        <v>30</v>
      </c>
      <c r="C15" s="39" t="s">
        <v>25</v>
      </c>
      <c r="D15" s="29" t="n">
        <v>6</v>
      </c>
      <c r="E15" s="23" t="n">
        <f aca="false">F15+G15</f>
        <v>1</v>
      </c>
      <c r="F15" s="27" t="n">
        <v>0</v>
      </c>
      <c r="G15" s="27" t="n">
        <v>1</v>
      </c>
      <c r="H15" s="45" t="n">
        <v>31.5</v>
      </c>
      <c r="I15" s="41" t="n">
        <v>0</v>
      </c>
      <c r="J15" s="41" t="n">
        <v>31.5</v>
      </c>
      <c r="K15" s="42" t="n">
        <f aca="false">L15+M15+N15+O15</f>
        <v>927675</v>
      </c>
      <c r="L15" s="30" t="n">
        <v>420961.91</v>
      </c>
      <c r="M15" s="43" t="n">
        <v>253356.54</v>
      </c>
      <c r="N15" s="43" t="n">
        <v>253356.55</v>
      </c>
      <c r="O15" s="30" t="n">
        <v>0</v>
      </c>
      <c r="P15" s="30" t="n">
        <v>0</v>
      </c>
      <c r="Q15" s="8"/>
    </row>
    <row r="16" s="44" customFormat="true" ht="37.5" hidden="false" customHeight="true" outlineLevel="0" collapsed="false">
      <c r="A16" s="18" t="n">
        <f aca="false">A15+1</f>
        <v>7</v>
      </c>
      <c r="B16" s="38" t="s">
        <v>31</v>
      </c>
      <c r="C16" s="39" t="s">
        <v>25</v>
      </c>
      <c r="D16" s="29" t="n">
        <v>24</v>
      </c>
      <c r="E16" s="23" t="n">
        <v>12</v>
      </c>
      <c r="F16" s="27" t="n">
        <v>12</v>
      </c>
      <c r="G16" s="27" t="n">
        <f aca="false">E16-F16</f>
        <v>0</v>
      </c>
      <c r="H16" s="45" t="n">
        <f aca="false">I16+J16</f>
        <v>469.3</v>
      </c>
      <c r="I16" s="41" t="n">
        <v>469.3</v>
      </c>
      <c r="J16" s="41" t="n">
        <v>0</v>
      </c>
      <c r="K16" s="42" t="n">
        <f aca="false">L16+M16+N16+O16</f>
        <v>13820885</v>
      </c>
      <c r="L16" s="30" t="n">
        <v>6271664.27</v>
      </c>
      <c r="M16" s="43" t="n">
        <v>3774610.36</v>
      </c>
      <c r="N16" s="43" t="n">
        <v>3774610.37</v>
      </c>
      <c r="O16" s="30" t="n">
        <v>0</v>
      </c>
      <c r="P16" s="30" t="n">
        <v>0</v>
      </c>
      <c r="Q16" s="8"/>
    </row>
    <row r="17" s="44" customFormat="true" ht="37.5" hidden="false" customHeight="true" outlineLevel="0" collapsed="false">
      <c r="A17" s="18" t="n">
        <f aca="false">A16+1</f>
        <v>8</v>
      </c>
      <c r="B17" s="38" t="s">
        <v>32</v>
      </c>
      <c r="C17" s="39" t="s">
        <v>25</v>
      </c>
      <c r="D17" s="29" t="n">
        <v>1</v>
      </c>
      <c r="E17" s="23" t="n">
        <v>1</v>
      </c>
      <c r="F17" s="27" t="n">
        <v>1</v>
      </c>
      <c r="G17" s="27" t="n">
        <f aca="false">E17-F17</f>
        <v>0</v>
      </c>
      <c r="H17" s="45" t="n">
        <v>49.3</v>
      </c>
      <c r="I17" s="41" t="n">
        <v>49.3</v>
      </c>
      <c r="J17" s="41" t="n">
        <v>0</v>
      </c>
      <c r="K17" s="42" t="n">
        <f aca="false">L17+M17+N17+O17</f>
        <v>1451885</v>
      </c>
      <c r="L17" s="30" t="n">
        <v>658838.8</v>
      </c>
      <c r="M17" s="43" t="n">
        <v>396523.1</v>
      </c>
      <c r="N17" s="43" t="n">
        <v>396523.1</v>
      </c>
      <c r="O17" s="30" t="n">
        <v>0</v>
      </c>
      <c r="P17" s="30" t="n">
        <v>0</v>
      </c>
      <c r="Q17" s="8"/>
    </row>
    <row r="18" s="44" customFormat="true" ht="37.5" hidden="false" customHeight="true" outlineLevel="0" collapsed="false">
      <c r="A18" s="18" t="n">
        <f aca="false">A17+1</f>
        <v>9</v>
      </c>
      <c r="B18" s="38" t="s">
        <v>33</v>
      </c>
      <c r="C18" s="39" t="s">
        <v>25</v>
      </c>
      <c r="D18" s="29" t="n">
        <v>19</v>
      </c>
      <c r="E18" s="23" t="n">
        <f aca="false">F18+G18</f>
        <v>9</v>
      </c>
      <c r="F18" s="27" t="n">
        <v>9</v>
      </c>
      <c r="G18" s="27" t="n">
        <v>0</v>
      </c>
      <c r="H18" s="41" t="n">
        <v>291.1</v>
      </c>
      <c r="I18" s="41" t="n">
        <v>291.1</v>
      </c>
      <c r="J18" s="41" t="n">
        <v>0</v>
      </c>
      <c r="K18" s="42" t="n">
        <f aca="false">L18+M18+N18+O18</f>
        <v>8572895</v>
      </c>
      <c r="L18" s="30" t="n">
        <v>3890222.6</v>
      </c>
      <c r="M18" s="43" t="n">
        <v>2341336.2</v>
      </c>
      <c r="N18" s="43" t="n">
        <v>2341336.2</v>
      </c>
      <c r="O18" s="30" t="n">
        <v>0</v>
      </c>
      <c r="P18" s="30" t="n">
        <v>0</v>
      </c>
      <c r="Q18" s="8"/>
    </row>
    <row r="19" s="44" customFormat="true" ht="37.5" hidden="false" customHeight="true" outlineLevel="0" collapsed="false">
      <c r="A19" s="18" t="n">
        <f aca="false">A18+1</f>
        <v>10</v>
      </c>
      <c r="B19" s="38" t="s">
        <v>34</v>
      </c>
      <c r="C19" s="39" t="s">
        <v>25</v>
      </c>
      <c r="D19" s="29" t="n">
        <v>4</v>
      </c>
      <c r="E19" s="23" t="n">
        <f aca="false">F19+G19</f>
        <v>1</v>
      </c>
      <c r="F19" s="27" t="n">
        <v>1</v>
      </c>
      <c r="G19" s="27" t="n">
        <v>0</v>
      </c>
      <c r="H19" s="45" t="n">
        <v>67.5</v>
      </c>
      <c r="I19" s="41" t="n">
        <v>67.5</v>
      </c>
      <c r="J19" s="41" t="n">
        <v>0</v>
      </c>
      <c r="K19" s="42" t="n">
        <f aca="false">L19+M19+N19+O19</f>
        <v>1987875</v>
      </c>
      <c r="L19" s="30" t="n">
        <v>902061.24</v>
      </c>
      <c r="M19" s="43" t="n">
        <v>542906.88</v>
      </c>
      <c r="N19" s="43" t="n">
        <v>542906.88</v>
      </c>
      <c r="O19" s="30" t="n">
        <v>0</v>
      </c>
      <c r="P19" s="30" t="n">
        <v>0</v>
      </c>
      <c r="Q19" s="8"/>
    </row>
    <row r="20" s="44" customFormat="true" ht="38.25" hidden="false" customHeight="true" outlineLevel="0" collapsed="false">
      <c r="A20" s="18" t="n">
        <f aca="false">A19+1</f>
        <v>11</v>
      </c>
      <c r="B20" s="38" t="s">
        <v>35</v>
      </c>
      <c r="C20" s="39" t="s">
        <v>36</v>
      </c>
      <c r="D20" s="29" t="n">
        <v>7</v>
      </c>
      <c r="E20" s="23" t="n">
        <f aca="false">F20+G20</f>
        <v>1</v>
      </c>
      <c r="F20" s="27" t="n">
        <v>0</v>
      </c>
      <c r="G20" s="27" t="n">
        <v>1</v>
      </c>
      <c r="H20" s="45" t="n">
        <v>29.4</v>
      </c>
      <c r="I20" s="41" t="n">
        <v>0</v>
      </c>
      <c r="J20" s="41" t="n">
        <v>29.4</v>
      </c>
      <c r="K20" s="42" t="n">
        <f aca="false">L20+M20+N20+O20</f>
        <v>865830</v>
      </c>
      <c r="L20" s="30" t="n">
        <v>392897.78</v>
      </c>
      <c r="M20" s="43" t="n">
        <v>236466.11</v>
      </c>
      <c r="N20" s="43" t="n">
        <v>236466.11</v>
      </c>
      <c r="O20" s="30" t="n">
        <v>0</v>
      </c>
      <c r="P20" s="30" t="n">
        <v>0</v>
      </c>
      <c r="Q20" s="8"/>
    </row>
    <row r="21" s="44" customFormat="true" ht="50.25" hidden="false" customHeight="true" outlineLevel="0" collapsed="false">
      <c r="A21" s="18" t="n">
        <f aca="false">A20+1</f>
        <v>12</v>
      </c>
      <c r="B21" s="38" t="s">
        <v>37</v>
      </c>
      <c r="C21" s="46" t="s">
        <v>38</v>
      </c>
      <c r="D21" s="29" t="n">
        <v>1</v>
      </c>
      <c r="E21" s="23" t="n">
        <f aca="false">F21+G21</f>
        <v>1</v>
      </c>
      <c r="F21" s="27" t="n">
        <v>0</v>
      </c>
      <c r="G21" s="27" t="n">
        <v>1</v>
      </c>
      <c r="H21" s="45" t="n">
        <v>48.8</v>
      </c>
      <c r="I21" s="41" t="n">
        <v>0</v>
      </c>
      <c r="J21" s="41" t="n">
        <v>48.8</v>
      </c>
      <c r="K21" s="42" t="n">
        <f aca="false">L21+M21+N21+O21</f>
        <v>1437160</v>
      </c>
      <c r="L21" s="30" t="n">
        <v>652156.86</v>
      </c>
      <c r="M21" s="43" t="n">
        <v>392501.57</v>
      </c>
      <c r="N21" s="43" t="n">
        <v>392501.57</v>
      </c>
      <c r="O21" s="30" t="n">
        <v>0</v>
      </c>
      <c r="P21" s="30" t="n">
        <v>0</v>
      </c>
      <c r="Q21" s="8"/>
    </row>
    <row r="22" s="44" customFormat="true" ht="37.5" hidden="false" customHeight="true" outlineLevel="0" collapsed="false">
      <c r="A22" s="18" t="n">
        <f aca="false">A21+1</f>
        <v>13</v>
      </c>
      <c r="B22" s="38" t="s">
        <v>39</v>
      </c>
      <c r="C22" s="39" t="s">
        <v>36</v>
      </c>
      <c r="D22" s="29" t="n">
        <v>4</v>
      </c>
      <c r="E22" s="23" t="n">
        <f aca="false">F22+G22</f>
        <v>1</v>
      </c>
      <c r="F22" s="27" t="n">
        <v>1</v>
      </c>
      <c r="G22" s="27" t="n">
        <v>0</v>
      </c>
      <c r="H22" s="45" t="n">
        <v>65.6</v>
      </c>
      <c r="I22" s="41" t="n">
        <v>65.6</v>
      </c>
      <c r="J22" s="41" t="n">
        <v>0</v>
      </c>
      <c r="K22" s="42" t="n">
        <f aca="false">L22+M22+N22+O22</f>
        <v>1931920</v>
      </c>
      <c r="L22" s="30" t="n">
        <v>876669.88</v>
      </c>
      <c r="M22" s="43" t="n">
        <v>527625.06</v>
      </c>
      <c r="N22" s="43" t="n">
        <v>527625.06</v>
      </c>
      <c r="O22" s="30" t="n">
        <v>0</v>
      </c>
      <c r="P22" s="30" t="n">
        <v>0</v>
      </c>
      <c r="Q22" s="8"/>
    </row>
    <row r="23" s="44" customFormat="true" ht="37.5" hidden="false" customHeight="true" outlineLevel="0" collapsed="false">
      <c r="A23" s="18" t="n">
        <f aca="false">A22+1</f>
        <v>14</v>
      </c>
      <c r="B23" s="38" t="s">
        <v>40</v>
      </c>
      <c r="C23" s="46" t="s">
        <v>38</v>
      </c>
      <c r="D23" s="29" t="n">
        <v>2</v>
      </c>
      <c r="E23" s="23" t="n">
        <f aca="false">F23+G23</f>
        <v>1</v>
      </c>
      <c r="F23" s="27" t="n">
        <v>1</v>
      </c>
      <c r="G23" s="27" t="n">
        <v>0</v>
      </c>
      <c r="H23" s="45" t="n">
        <v>63.2</v>
      </c>
      <c r="I23" s="41" t="n">
        <v>63.2</v>
      </c>
      <c r="J23" s="41" t="n">
        <v>0</v>
      </c>
      <c r="K23" s="42" t="n">
        <f aca="false">L23+M23+N23+O23</f>
        <v>1861240</v>
      </c>
      <c r="L23" s="30" t="n">
        <v>844596.6</v>
      </c>
      <c r="M23" s="43" t="n">
        <v>508321.7</v>
      </c>
      <c r="N23" s="43" t="n">
        <v>508321.7</v>
      </c>
      <c r="O23" s="30" t="n">
        <v>0</v>
      </c>
      <c r="P23" s="30" t="n">
        <v>0</v>
      </c>
      <c r="Q23" s="8"/>
    </row>
    <row r="24" s="44" customFormat="true" ht="37.5" hidden="false" customHeight="true" outlineLevel="0" collapsed="false">
      <c r="A24" s="18" t="n">
        <f aca="false">A23+1</f>
        <v>15</v>
      </c>
      <c r="B24" s="38" t="s">
        <v>41</v>
      </c>
      <c r="C24" s="39" t="s">
        <v>42</v>
      </c>
      <c r="D24" s="29" t="n">
        <v>4</v>
      </c>
      <c r="E24" s="23" t="n">
        <f aca="false">F24+G24</f>
        <v>1</v>
      </c>
      <c r="F24" s="27" t="n">
        <v>1</v>
      </c>
      <c r="G24" s="27" t="n">
        <v>0</v>
      </c>
      <c r="H24" s="45" t="n">
        <v>68.3</v>
      </c>
      <c r="I24" s="41" t="n">
        <v>68.3</v>
      </c>
      <c r="J24" s="41" t="n">
        <v>0</v>
      </c>
      <c r="K24" s="42" t="n">
        <f aca="false">L24+M24+N24+O24</f>
        <v>2011435</v>
      </c>
      <c r="L24" s="30" t="n">
        <v>912752.33</v>
      </c>
      <c r="M24" s="43" t="n">
        <v>549341.34</v>
      </c>
      <c r="N24" s="43" t="n">
        <v>549341.33</v>
      </c>
      <c r="O24" s="30" t="n">
        <v>0</v>
      </c>
      <c r="P24" s="30" t="n">
        <v>0</v>
      </c>
      <c r="Q24" s="8"/>
    </row>
    <row r="25" s="44" customFormat="true" ht="37.5" hidden="false" customHeight="true" outlineLevel="0" collapsed="false">
      <c r="A25" s="18" t="n">
        <f aca="false">A24+1</f>
        <v>16</v>
      </c>
      <c r="B25" s="38" t="s">
        <v>43</v>
      </c>
      <c r="C25" s="46" t="s">
        <v>38</v>
      </c>
      <c r="D25" s="29" t="n">
        <v>14</v>
      </c>
      <c r="E25" s="23" t="n">
        <f aca="false">F25+G25</f>
        <v>3</v>
      </c>
      <c r="F25" s="27" t="n">
        <v>0</v>
      </c>
      <c r="G25" s="27" t="n">
        <v>3</v>
      </c>
      <c r="H25" s="45" t="n">
        <v>212.9</v>
      </c>
      <c r="I25" s="41" t="n">
        <v>0</v>
      </c>
      <c r="J25" s="41" t="n">
        <v>212.9</v>
      </c>
      <c r="K25" s="42" t="n">
        <f aca="false">L25+M25+N25+O25</f>
        <v>6269905</v>
      </c>
      <c r="L25" s="30" t="n">
        <v>2845167.96</v>
      </c>
      <c r="M25" s="43" t="n">
        <v>1712368.52</v>
      </c>
      <c r="N25" s="43" t="n">
        <v>1712368.52</v>
      </c>
      <c r="O25" s="30" t="n">
        <v>0</v>
      </c>
      <c r="P25" s="30" t="n">
        <v>0</v>
      </c>
      <c r="Q25" s="8"/>
    </row>
    <row r="26" s="44" customFormat="true" ht="37.5" hidden="false" customHeight="true" outlineLevel="0" collapsed="false">
      <c r="A26" s="18" t="n">
        <f aca="false">A25+1</f>
        <v>17</v>
      </c>
      <c r="B26" s="38" t="s">
        <v>44</v>
      </c>
      <c r="C26" s="39" t="s">
        <v>42</v>
      </c>
      <c r="D26" s="29" t="n">
        <v>4</v>
      </c>
      <c r="E26" s="23" t="n">
        <f aca="false">F26+G26</f>
        <v>1</v>
      </c>
      <c r="F26" s="27" t="n">
        <v>1</v>
      </c>
      <c r="G26" s="27" t="n">
        <v>0</v>
      </c>
      <c r="H26" s="45" t="n">
        <v>66</v>
      </c>
      <c r="I26" s="41" t="n">
        <v>66</v>
      </c>
      <c r="J26" s="41" t="n">
        <v>0</v>
      </c>
      <c r="K26" s="42" t="n">
        <f aca="false">L26+M26+N26+O26</f>
        <v>1943700</v>
      </c>
      <c r="L26" s="30" t="n">
        <v>882015.43</v>
      </c>
      <c r="M26" s="43" t="n">
        <v>530842.29</v>
      </c>
      <c r="N26" s="43" t="n">
        <v>530842.28</v>
      </c>
      <c r="O26" s="30" t="n">
        <v>0</v>
      </c>
      <c r="P26" s="30" t="n">
        <v>0</v>
      </c>
      <c r="Q26" s="8"/>
    </row>
    <row r="27" s="44" customFormat="true" ht="37.5" hidden="false" customHeight="true" outlineLevel="0" collapsed="false">
      <c r="A27" s="18" t="n">
        <f aca="false">A26+1</f>
        <v>18</v>
      </c>
      <c r="B27" s="38" t="s">
        <v>45</v>
      </c>
      <c r="C27" s="46" t="s">
        <v>38</v>
      </c>
      <c r="D27" s="29" t="n">
        <v>3</v>
      </c>
      <c r="E27" s="23" t="n">
        <f aca="false">F27+G27</f>
        <v>1</v>
      </c>
      <c r="F27" s="27" t="n">
        <v>1</v>
      </c>
      <c r="G27" s="27" t="n">
        <v>0</v>
      </c>
      <c r="H27" s="45" t="n">
        <v>66.2</v>
      </c>
      <c r="I27" s="41" t="n">
        <v>66.2</v>
      </c>
      <c r="J27" s="41" t="n">
        <v>0</v>
      </c>
      <c r="K27" s="42" t="n">
        <f aca="false">L27+M27+N27+O27</f>
        <v>1949590</v>
      </c>
      <c r="L27" s="30" t="n">
        <v>884688.2</v>
      </c>
      <c r="M27" s="43" t="n">
        <v>532450.9</v>
      </c>
      <c r="N27" s="43" t="n">
        <v>532450.9</v>
      </c>
      <c r="O27" s="30" t="n">
        <v>0</v>
      </c>
      <c r="P27" s="30" t="n">
        <v>0</v>
      </c>
      <c r="Q27" s="8"/>
    </row>
    <row r="28" s="44" customFormat="true" ht="37.5" hidden="false" customHeight="true" outlineLevel="0" collapsed="false">
      <c r="A28" s="18" t="n">
        <f aca="false">A27+1</f>
        <v>19</v>
      </c>
      <c r="B28" s="38" t="s">
        <v>46</v>
      </c>
      <c r="C28" s="39" t="s">
        <v>42</v>
      </c>
      <c r="D28" s="29" t="n">
        <v>1</v>
      </c>
      <c r="E28" s="23" t="n">
        <f aca="false">F28+G28</f>
        <v>1</v>
      </c>
      <c r="F28" s="27" t="n">
        <v>1</v>
      </c>
      <c r="G28" s="27" t="n">
        <v>0</v>
      </c>
      <c r="H28" s="45" t="n">
        <v>64.2</v>
      </c>
      <c r="I28" s="41" t="n">
        <v>64.2</v>
      </c>
      <c r="J28" s="41" t="n">
        <v>0</v>
      </c>
      <c r="K28" s="42" t="n">
        <f aca="false">L28+M28+N28+O28</f>
        <v>1890690</v>
      </c>
      <c r="L28" s="30" t="n">
        <v>857960.46</v>
      </c>
      <c r="M28" s="43" t="n">
        <v>516364.77</v>
      </c>
      <c r="N28" s="43" t="n">
        <v>516364.77</v>
      </c>
      <c r="O28" s="30" t="n">
        <v>0</v>
      </c>
      <c r="P28" s="30" t="n">
        <v>0</v>
      </c>
      <c r="Q28" s="8"/>
    </row>
    <row r="29" s="44" customFormat="true" ht="37.5" hidden="false" customHeight="true" outlineLevel="0" collapsed="false">
      <c r="A29" s="18" t="n">
        <f aca="false">A28+1</f>
        <v>20</v>
      </c>
      <c r="B29" s="38" t="s">
        <v>47</v>
      </c>
      <c r="C29" s="39" t="s">
        <v>42</v>
      </c>
      <c r="D29" s="29" t="n">
        <v>5</v>
      </c>
      <c r="E29" s="23" t="n">
        <f aca="false">F29+G29</f>
        <v>1</v>
      </c>
      <c r="F29" s="27" t="n">
        <v>1</v>
      </c>
      <c r="G29" s="27" t="n">
        <v>0</v>
      </c>
      <c r="H29" s="45" t="n">
        <v>63.9</v>
      </c>
      <c r="I29" s="41" t="n">
        <v>63.9</v>
      </c>
      <c r="J29" s="41" t="n">
        <v>0</v>
      </c>
      <c r="K29" s="42" t="n">
        <f aca="false">L29+M29+N29+O29</f>
        <v>1881855</v>
      </c>
      <c r="L29" s="30" t="n">
        <v>853951.3</v>
      </c>
      <c r="M29" s="43" t="n">
        <v>513951.85</v>
      </c>
      <c r="N29" s="43" t="n">
        <v>513951.85</v>
      </c>
      <c r="O29" s="30" t="n">
        <v>0</v>
      </c>
      <c r="P29" s="30" t="n">
        <v>0</v>
      </c>
      <c r="Q29" s="8"/>
    </row>
    <row r="30" s="44" customFormat="true" ht="37.5" hidden="false" customHeight="true" outlineLevel="0" collapsed="false">
      <c r="A30" s="18" t="n">
        <f aca="false">A29+1</f>
        <v>21</v>
      </c>
      <c r="B30" s="38" t="s">
        <v>48</v>
      </c>
      <c r="C30" s="46" t="s">
        <v>38</v>
      </c>
      <c r="D30" s="29" t="n">
        <v>6</v>
      </c>
      <c r="E30" s="23" t="n">
        <f aca="false">F30+G30</f>
        <v>2</v>
      </c>
      <c r="F30" s="27" t="n">
        <v>2</v>
      </c>
      <c r="G30" s="27" t="n">
        <v>0</v>
      </c>
      <c r="H30" s="45" t="n">
        <v>119.5</v>
      </c>
      <c r="I30" s="41" t="n">
        <v>119.5</v>
      </c>
      <c r="J30" s="41" t="n">
        <v>0</v>
      </c>
      <c r="K30" s="42" t="n">
        <f aca="false">L30+M30+N30+O30</f>
        <v>3519275</v>
      </c>
      <c r="L30" s="30" t="n">
        <v>1596982.48</v>
      </c>
      <c r="M30" s="43" t="n">
        <v>961146.26</v>
      </c>
      <c r="N30" s="43" t="n">
        <v>961146.26</v>
      </c>
      <c r="O30" s="30" t="n">
        <v>0</v>
      </c>
      <c r="P30" s="30" t="n">
        <v>0</v>
      </c>
      <c r="Q30" s="8"/>
    </row>
    <row r="31" s="44" customFormat="true" ht="37.5" hidden="false" customHeight="true" outlineLevel="0" collapsed="false">
      <c r="A31" s="18" t="n">
        <f aca="false">A30+1</f>
        <v>22</v>
      </c>
      <c r="B31" s="38" t="s">
        <v>49</v>
      </c>
      <c r="C31" s="46" t="s">
        <v>38</v>
      </c>
      <c r="D31" s="29" t="n">
        <v>6</v>
      </c>
      <c r="E31" s="23" t="n">
        <f aca="false">F31+G31</f>
        <v>1</v>
      </c>
      <c r="F31" s="27" t="n">
        <v>1</v>
      </c>
      <c r="G31" s="27" t="n">
        <v>0</v>
      </c>
      <c r="H31" s="45" t="n">
        <v>64.1</v>
      </c>
      <c r="I31" s="41" t="n">
        <v>64.1</v>
      </c>
      <c r="J31" s="41" t="n">
        <v>0</v>
      </c>
      <c r="K31" s="42" t="n">
        <f aca="false">L31+M31+N31+O31</f>
        <v>1887745</v>
      </c>
      <c r="L31" s="30" t="n">
        <v>856624.08</v>
      </c>
      <c r="M31" s="43" t="n">
        <v>515560.46</v>
      </c>
      <c r="N31" s="43" t="n">
        <v>515560.46</v>
      </c>
      <c r="O31" s="30" t="n">
        <v>0</v>
      </c>
      <c r="P31" s="30" t="n">
        <v>0</v>
      </c>
      <c r="Q31" s="8"/>
    </row>
    <row r="32" s="44" customFormat="true" ht="37.5" hidden="false" customHeight="true" outlineLevel="0" collapsed="false">
      <c r="A32" s="18" t="n">
        <f aca="false">A31+1</f>
        <v>23</v>
      </c>
      <c r="B32" s="38" t="s">
        <v>50</v>
      </c>
      <c r="C32" s="39" t="s">
        <v>42</v>
      </c>
      <c r="D32" s="29" t="n">
        <v>2</v>
      </c>
      <c r="E32" s="23" t="n">
        <f aca="false">F32+G32</f>
        <v>1</v>
      </c>
      <c r="F32" s="27" t="n">
        <v>1</v>
      </c>
      <c r="G32" s="27" t="n">
        <v>0</v>
      </c>
      <c r="H32" s="45" t="n">
        <v>60.2</v>
      </c>
      <c r="I32" s="41" t="n">
        <v>60.2</v>
      </c>
      <c r="J32" s="41" t="n">
        <v>0</v>
      </c>
      <c r="K32" s="42" t="n">
        <f aca="false">L32+M32+N32+O32</f>
        <v>1772890</v>
      </c>
      <c r="L32" s="30" t="n">
        <v>804504.98</v>
      </c>
      <c r="M32" s="43" t="n">
        <v>484192.51</v>
      </c>
      <c r="N32" s="43" t="n">
        <v>484192.51</v>
      </c>
      <c r="O32" s="30" t="n">
        <v>0</v>
      </c>
      <c r="P32" s="30" t="n">
        <v>0</v>
      </c>
      <c r="Q32" s="8"/>
    </row>
    <row r="33" s="44" customFormat="true" ht="41.25" hidden="false" customHeight="true" outlineLevel="0" collapsed="false">
      <c r="A33" s="18" t="n">
        <f aca="false">A32+1</f>
        <v>24</v>
      </c>
      <c r="B33" s="38" t="s">
        <v>51</v>
      </c>
      <c r="C33" s="39" t="s">
        <v>42</v>
      </c>
      <c r="D33" s="29" t="n">
        <v>1</v>
      </c>
      <c r="E33" s="23" t="n">
        <f aca="false">F33+G33</f>
        <v>1</v>
      </c>
      <c r="F33" s="27" t="n">
        <v>1</v>
      </c>
      <c r="G33" s="27" t="n">
        <v>0</v>
      </c>
      <c r="H33" s="45" t="n">
        <v>54.5</v>
      </c>
      <c r="I33" s="41" t="n">
        <v>54.5</v>
      </c>
      <c r="J33" s="41" t="n">
        <v>0</v>
      </c>
      <c r="K33" s="42" t="n">
        <f aca="false">L33+M33+N33+O33</f>
        <v>1605025</v>
      </c>
      <c r="L33" s="30" t="n">
        <v>728330.92</v>
      </c>
      <c r="M33" s="43" t="n">
        <v>438347.04</v>
      </c>
      <c r="N33" s="43" t="n">
        <v>438347.04</v>
      </c>
      <c r="O33" s="30" t="n">
        <v>0</v>
      </c>
      <c r="P33" s="30" t="n">
        <v>0</v>
      </c>
      <c r="Q33" s="8"/>
    </row>
    <row r="34" s="44" customFormat="true" ht="40.5" hidden="false" customHeight="true" outlineLevel="0" collapsed="false">
      <c r="A34" s="18" t="n">
        <f aca="false">A33+1</f>
        <v>25</v>
      </c>
      <c r="B34" s="38" t="s">
        <v>52</v>
      </c>
      <c r="C34" s="46" t="s">
        <v>38</v>
      </c>
      <c r="D34" s="29" t="n">
        <v>2</v>
      </c>
      <c r="E34" s="23" t="n">
        <f aca="false">F34+G34</f>
        <v>1</v>
      </c>
      <c r="F34" s="27" t="n">
        <v>1</v>
      </c>
      <c r="G34" s="27" t="n">
        <v>0</v>
      </c>
      <c r="H34" s="45" t="n">
        <v>65.9</v>
      </c>
      <c r="I34" s="41" t="n">
        <v>65.9</v>
      </c>
      <c r="J34" s="41" t="n">
        <v>0</v>
      </c>
      <c r="K34" s="42" t="n">
        <f aca="false">L34+M34+N34+O34</f>
        <v>1940755</v>
      </c>
      <c r="L34" s="30" t="n">
        <v>880679.04</v>
      </c>
      <c r="M34" s="43" t="n">
        <v>530037.98</v>
      </c>
      <c r="N34" s="43" t="n">
        <v>530037.98</v>
      </c>
      <c r="O34" s="30" t="n">
        <v>0</v>
      </c>
      <c r="P34" s="30" t="n">
        <v>0</v>
      </c>
      <c r="Q34" s="8"/>
    </row>
    <row r="35" s="44" customFormat="true" ht="40.5" hidden="false" customHeight="true" outlineLevel="0" collapsed="false">
      <c r="A35" s="18" t="n">
        <f aca="false">A34+1</f>
        <v>26</v>
      </c>
      <c r="B35" s="38" t="s">
        <v>53</v>
      </c>
      <c r="C35" s="46" t="s">
        <v>38</v>
      </c>
      <c r="D35" s="29" t="n">
        <v>8</v>
      </c>
      <c r="E35" s="23" t="n">
        <f aca="false">F35+G35</f>
        <v>1</v>
      </c>
      <c r="F35" s="27" t="n">
        <v>0</v>
      </c>
      <c r="G35" s="27" t="n">
        <v>1</v>
      </c>
      <c r="H35" s="45" t="n">
        <v>65</v>
      </c>
      <c r="I35" s="41" t="n">
        <v>0</v>
      </c>
      <c r="J35" s="41" t="n">
        <v>65</v>
      </c>
      <c r="K35" s="42" t="n">
        <f aca="false">L35+M35+N35+O35</f>
        <v>1914250</v>
      </c>
      <c r="L35" s="42" t="n">
        <v>868651.56</v>
      </c>
      <c r="M35" s="31" t="n">
        <v>522799.22</v>
      </c>
      <c r="N35" s="43" t="n">
        <v>522799.22</v>
      </c>
      <c r="O35" s="30" t="n">
        <v>0</v>
      </c>
      <c r="P35" s="47" t="n">
        <v>0</v>
      </c>
      <c r="Q35" s="8"/>
    </row>
    <row r="36" s="44" customFormat="true" ht="40.5" hidden="false" customHeight="true" outlineLevel="0" collapsed="false">
      <c r="A36" s="18" t="n">
        <f aca="false">A35+1</f>
        <v>27</v>
      </c>
      <c r="B36" s="38" t="s">
        <v>54</v>
      </c>
      <c r="C36" s="46" t="s">
        <v>38</v>
      </c>
      <c r="D36" s="29" t="n">
        <v>8</v>
      </c>
      <c r="E36" s="23" t="n">
        <v>2</v>
      </c>
      <c r="F36" s="27" t="n">
        <v>1</v>
      </c>
      <c r="G36" s="27" t="n">
        <v>1</v>
      </c>
      <c r="H36" s="45" t="n">
        <f aca="false">I36+J36</f>
        <v>118.4</v>
      </c>
      <c r="I36" s="41" t="n">
        <v>67.3</v>
      </c>
      <c r="J36" s="41" t="n">
        <v>51.1</v>
      </c>
      <c r="K36" s="42" t="n">
        <f aca="false">L36+M36+N36+O36</f>
        <v>3486880</v>
      </c>
      <c r="L36" s="42" t="n">
        <v>1356432.82</v>
      </c>
      <c r="M36" s="43" t="n">
        <v>816371.09</v>
      </c>
      <c r="N36" s="43" t="n">
        <v>1314076.09</v>
      </c>
      <c r="O36" s="30" t="n">
        <v>0</v>
      </c>
      <c r="P36" s="47" t="n">
        <v>0</v>
      </c>
      <c r="Q36" s="8"/>
    </row>
    <row r="37" s="44" customFormat="true" ht="42" hidden="false" customHeight="true" outlineLevel="0" collapsed="false">
      <c r="A37" s="18" t="n">
        <f aca="false">A36+1</f>
        <v>28</v>
      </c>
      <c r="B37" s="38" t="s">
        <v>55</v>
      </c>
      <c r="C37" s="46" t="s">
        <v>38</v>
      </c>
      <c r="D37" s="29" t="n">
        <v>4</v>
      </c>
      <c r="E37" s="23" t="n">
        <f aca="false">F37+G37</f>
        <v>1</v>
      </c>
      <c r="F37" s="27" t="n">
        <v>0</v>
      </c>
      <c r="G37" s="27" t="n">
        <v>1</v>
      </c>
      <c r="H37" s="40" t="n">
        <v>50.8</v>
      </c>
      <c r="I37" s="41" t="n">
        <v>0</v>
      </c>
      <c r="J37" s="41" t="n">
        <v>50.8</v>
      </c>
      <c r="K37" s="42" t="n">
        <f aca="false">L37+M37+N37+O37</f>
        <v>1496060</v>
      </c>
      <c r="L37" s="30" t="n">
        <v>678884.6</v>
      </c>
      <c r="M37" s="43" t="n">
        <v>408587.7</v>
      </c>
      <c r="N37" s="43" t="n">
        <v>408587.7</v>
      </c>
      <c r="O37" s="30" t="n">
        <v>0</v>
      </c>
      <c r="P37" s="30" t="n">
        <v>0</v>
      </c>
      <c r="Q37" s="8"/>
    </row>
    <row r="38" s="44" customFormat="true" ht="54.75" hidden="false" customHeight="true" outlineLevel="0" collapsed="false">
      <c r="A38" s="18" t="n">
        <f aca="false">A37+1</f>
        <v>29</v>
      </c>
      <c r="B38" s="38" t="s">
        <v>56</v>
      </c>
      <c r="C38" s="46" t="s">
        <v>38</v>
      </c>
      <c r="D38" s="29" t="n">
        <v>9</v>
      </c>
      <c r="E38" s="23" t="n">
        <v>1</v>
      </c>
      <c r="F38" s="27" t="n">
        <v>1</v>
      </c>
      <c r="G38" s="27" t="n">
        <v>0</v>
      </c>
      <c r="H38" s="45" t="n">
        <v>68.2</v>
      </c>
      <c r="I38" s="41" t="n">
        <v>68.2</v>
      </c>
      <c r="J38" s="41" t="n">
        <v>0</v>
      </c>
      <c r="K38" s="42" t="n">
        <f aca="false">L38+M38+N38+O38</f>
        <v>2008490</v>
      </c>
      <c r="L38" s="30" t="n">
        <v>911415.95</v>
      </c>
      <c r="M38" s="43" t="n">
        <v>548537.03</v>
      </c>
      <c r="N38" s="43" t="n">
        <v>548537.02</v>
      </c>
      <c r="O38" s="30" t="n">
        <v>0</v>
      </c>
      <c r="P38" s="47" t="n">
        <v>0</v>
      </c>
      <c r="Q38" s="8"/>
    </row>
    <row r="39" s="57" customFormat="true" ht="36" hidden="false" customHeight="true" outlineLevel="0" collapsed="false">
      <c r="A39" s="48"/>
      <c r="B39" s="49" t="s">
        <v>57</v>
      </c>
      <c r="C39" s="50"/>
      <c r="D39" s="51" t="n">
        <f aca="false">SUM(D10:D38)</f>
        <v>266</v>
      </c>
      <c r="E39" s="52" t="n">
        <f aca="false">SUM(E10:E38)</f>
        <v>88</v>
      </c>
      <c r="F39" s="51" t="n">
        <f aca="false">SUM(F10:F38)</f>
        <v>68</v>
      </c>
      <c r="G39" s="51" t="n">
        <f aca="false">SUM(G10:G38)</f>
        <v>20</v>
      </c>
      <c r="H39" s="53" t="n">
        <f aca="false">SUM(H10:H38)</f>
        <v>3793.16</v>
      </c>
      <c r="I39" s="53" t="n">
        <f aca="false">SUM(I10:I38)</f>
        <v>2982.76</v>
      </c>
      <c r="J39" s="53" t="n">
        <f aca="false">SUM(J10:J38)</f>
        <v>810.4</v>
      </c>
      <c r="K39" s="53" t="n">
        <f aca="false">SUM(K10:K38)</f>
        <v>111708562</v>
      </c>
      <c r="L39" s="53" t="n">
        <f aca="false">SUM(L10:L38)</f>
        <v>50465448.3</v>
      </c>
      <c r="M39" s="54" t="n">
        <f aca="false">SUM(M10:M38)</f>
        <v>30372704.35</v>
      </c>
      <c r="N39" s="54" t="n">
        <f aca="false">SUM(N10:N38)</f>
        <v>30870409.35</v>
      </c>
      <c r="O39" s="53" t="n">
        <v>72177318</v>
      </c>
      <c r="P39" s="55" t="n">
        <v>0</v>
      </c>
      <c r="Q39" s="56"/>
    </row>
    <row r="40" s="44" customFormat="true" ht="18" hidden="false" customHeight="tru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8"/>
    </row>
    <row r="41" s="44" customFormat="true" ht="39" hidden="false" customHeight="true" outlineLevel="0" collapsed="false">
      <c r="A41" s="59" t="n">
        <v>1</v>
      </c>
      <c r="B41" s="60" t="s">
        <v>59</v>
      </c>
      <c r="C41" s="46" t="s">
        <v>38</v>
      </c>
      <c r="D41" s="61" t="n">
        <v>13</v>
      </c>
      <c r="E41" s="62" t="n">
        <f aca="false">F41+G41</f>
        <v>4</v>
      </c>
      <c r="F41" s="62" t="n">
        <v>1</v>
      </c>
      <c r="G41" s="62" t="n">
        <v>3</v>
      </c>
      <c r="H41" s="63" t="n">
        <f aca="false">I41+J41</f>
        <v>179.8</v>
      </c>
      <c r="I41" s="64" t="n">
        <v>67.1</v>
      </c>
      <c r="J41" s="64" t="n">
        <v>112.7</v>
      </c>
      <c r="K41" s="65" t="n">
        <f aca="false">H41*31215</f>
        <v>5612457</v>
      </c>
      <c r="L41" s="66" t="n">
        <v>2305181.88</v>
      </c>
      <c r="M41" s="67" t="n">
        <v>946381.01</v>
      </c>
      <c r="N41" s="67" t="n">
        <f aca="false">K41-L41-M41</f>
        <v>2360894.11</v>
      </c>
      <c r="O41" s="65" t="n">
        <v>0</v>
      </c>
      <c r="P41" s="68" t="n">
        <v>0</v>
      </c>
      <c r="Q41" s="8"/>
    </row>
    <row r="42" s="44" customFormat="true" ht="42.75" hidden="false" customHeight="true" outlineLevel="0" collapsed="false">
      <c r="A42" s="59" t="n">
        <f aca="false">A41+1</f>
        <v>2</v>
      </c>
      <c r="B42" s="60" t="s">
        <v>60</v>
      </c>
      <c r="C42" s="46" t="s">
        <v>36</v>
      </c>
      <c r="D42" s="61" t="n">
        <v>189</v>
      </c>
      <c r="E42" s="62" t="n">
        <f aca="false">F42+G42</f>
        <v>78</v>
      </c>
      <c r="F42" s="62" t="n">
        <v>69</v>
      </c>
      <c r="G42" s="62" t="n">
        <v>9</v>
      </c>
      <c r="H42" s="63" t="n">
        <f aca="false">I42+J42</f>
        <v>3480.7</v>
      </c>
      <c r="I42" s="64" t="n">
        <v>3024.4</v>
      </c>
      <c r="J42" s="64" t="n">
        <v>456.3</v>
      </c>
      <c r="K42" s="65" t="n">
        <f aca="false">H42*31215</f>
        <v>108650050.5</v>
      </c>
      <c r="L42" s="66" t="n">
        <v>44625398.12</v>
      </c>
      <c r="M42" s="67" t="n">
        <v>32012326.19</v>
      </c>
      <c r="N42" s="67" t="n">
        <f aca="false">K42-L42-M42</f>
        <v>32012326.19</v>
      </c>
      <c r="O42" s="65" t="n">
        <v>0</v>
      </c>
      <c r="P42" s="68" t="n">
        <v>0</v>
      </c>
      <c r="Q42" s="8"/>
    </row>
    <row r="43" s="44" customFormat="true" ht="39" hidden="false" customHeight="true" outlineLevel="0" collapsed="false">
      <c r="A43" s="59" t="n">
        <f aca="false">A42+1</f>
        <v>3</v>
      </c>
      <c r="B43" s="60" t="s">
        <v>61</v>
      </c>
      <c r="C43" s="46" t="s">
        <v>36</v>
      </c>
      <c r="D43" s="61" t="n">
        <v>66</v>
      </c>
      <c r="E43" s="62" t="n">
        <f aca="false">F43+G43</f>
        <v>23</v>
      </c>
      <c r="F43" s="62" t="n">
        <v>13</v>
      </c>
      <c r="G43" s="62" t="n">
        <v>10</v>
      </c>
      <c r="H43" s="63" t="n">
        <f aca="false">I43+J43</f>
        <v>953.85</v>
      </c>
      <c r="I43" s="64" t="n">
        <v>486.6</v>
      </c>
      <c r="J43" s="64" t="n">
        <v>467.25</v>
      </c>
      <c r="K43" s="65" t="n">
        <f aca="false">H43*31215</f>
        <v>29774427.75</v>
      </c>
      <c r="L43" s="66" t="n">
        <v>12221694.86</v>
      </c>
      <c r="M43" s="67" t="n">
        <v>8767314.1</v>
      </c>
      <c r="N43" s="67" t="n">
        <f aca="false">K43-L43-M43</f>
        <v>8785418.79</v>
      </c>
      <c r="O43" s="65" t="n">
        <v>0</v>
      </c>
      <c r="P43" s="68" t="n">
        <v>0</v>
      </c>
      <c r="Q43" s="8"/>
    </row>
    <row r="44" s="44" customFormat="true" ht="39" hidden="false" customHeight="true" outlineLevel="0" collapsed="false">
      <c r="A44" s="59" t="n">
        <f aca="false">A43+1</f>
        <v>4</v>
      </c>
      <c r="B44" s="60" t="s">
        <v>62</v>
      </c>
      <c r="C44" s="46" t="s">
        <v>36</v>
      </c>
      <c r="D44" s="61" t="n">
        <v>64</v>
      </c>
      <c r="E44" s="62" t="n">
        <f aca="false">F44+G44</f>
        <v>24</v>
      </c>
      <c r="F44" s="62" t="n">
        <v>17</v>
      </c>
      <c r="G44" s="62" t="n">
        <v>7</v>
      </c>
      <c r="H44" s="63" t="n">
        <f aca="false">I44+J44</f>
        <v>1047.7</v>
      </c>
      <c r="I44" s="64" t="n">
        <v>731</v>
      </c>
      <c r="J44" s="64" t="n">
        <v>316.7</v>
      </c>
      <c r="K44" s="65" t="n">
        <f aca="false">H44*31215</f>
        <v>32703955.5</v>
      </c>
      <c r="L44" s="66" t="n">
        <v>13432364.07</v>
      </c>
      <c r="M44" s="67" t="n">
        <v>9635795.71</v>
      </c>
      <c r="N44" s="67" t="n">
        <f aca="false">K44-L44-M44</f>
        <v>9635795.72</v>
      </c>
      <c r="O44" s="65" t="n">
        <v>0</v>
      </c>
      <c r="P44" s="68" t="n">
        <v>0</v>
      </c>
      <c r="Q44" s="8"/>
    </row>
    <row r="45" s="44" customFormat="true" ht="39" hidden="false" customHeight="true" outlineLevel="0" collapsed="false">
      <c r="A45" s="59" t="n">
        <f aca="false">A44+1</f>
        <v>5</v>
      </c>
      <c r="B45" s="60" t="s">
        <v>63</v>
      </c>
      <c r="C45" s="46" t="s">
        <v>36</v>
      </c>
      <c r="D45" s="61" t="n">
        <v>15</v>
      </c>
      <c r="E45" s="62" t="n">
        <f aca="false">F45+G45</f>
        <v>7</v>
      </c>
      <c r="F45" s="62" t="n">
        <v>7</v>
      </c>
      <c r="G45" s="62" t="n">
        <v>0</v>
      </c>
      <c r="H45" s="63" t="n">
        <f aca="false">I45+J45</f>
        <v>366.8</v>
      </c>
      <c r="I45" s="64" t="n">
        <v>366.8</v>
      </c>
      <c r="J45" s="64" t="n">
        <v>0</v>
      </c>
      <c r="K45" s="65" t="n">
        <f aca="false">H45*31215</f>
        <v>11449662</v>
      </c>
      <c r="L45" s="66" t="n">
        <v>4702673.61</v>
      </c>
      <c r="M45" s="67" t="n">
        <v>3373494.19</v>
      </c>
      <c r="N45" s="67" t="n">
        <f aca="false">K45-L45-M45</f>
        <v>3373494.2</v>
      </c>
      <c r="O45" s="65" t="n">
        <v>0</v>
      </c>
      <c r="P45" s="68" t="n">
        <v>0</v>
      </c>
      <c r="Q45" s="8"/>
    </row>
    <row r="46" s="44" customFormat="true" ht="65.25" hidden="false" customHeight="true" outlineLevel="0" collapsed="false">
      <c r="A46" s="59" t="n">
        <f aca="false">A45+1</f>
        <v>6</v>
      </c>
      <c r="B46" s="60" t="s">
        <v>64</v>
      </c>
      <c r="C46" s="46" t="s">
        <v>36</v>
      </c>
      <c r="D46" s="61" t="n">
        <v>23</v>
      </c>
      <c r="E46" s="62" t="n">
        <f aca="false">F46+G46</f>
        <v>7</v>
      </c>
      <c r="F46" s="62" t="n">
        <v>6</v>
      </c>
      <c r="G46" s="62" t="n">
        <v>1</v>
      </c>
      <c r="H46" s="63" t="n">
        <f aca="false">I46+J46</f>
        <v>375.9</v>
      </c>
      <c r="I46" s="64" t="n">
        <v>309.2</v>
      </c>
      <c r="J46" s="64" t="n">
        <v>66.7</v>
      </c>
      <c r="K46" s="65" t="n">
        <f aca="false">H46*31215</f>
        <v>11733718.5</v>
      </c>
      <c r="L46" s="66" t="n">
        <v>4819343</v>
      </c>
      <c r="M46" s="67" t="n">
        <v>3457187.75</v>
      </c>
      <c r="N46" s="67" t="n">
        <f aca="false">K46-L46-M46</f>
        <v>3457187.75</v>
      </c>
      <c r="O46" s="65" t="n">
        <v>0</v>
      </c>
      <c r="P46" s="68" t="n">
        <v>0</v>
      </c>
      <c r="Q46" s="8"/>
    </row>
    <row r="47" s="44" customFormat="true" ht="52.5" hidden="false" customHeight="true" outlineLevel="0" collapsed="false">
      <c r="A47" s="59" t="n">
        <f aca="false">A46+1</f>
        <v>7</v>
      </c>
      <c r="B47" s="60" t="s">
        <v>65</v>
      </c>
      <c r="C47" s="46" t="s">
        <v>36</v>
      </c>
      <c r="D47" s="61" t="n">
        <v>71</v>
      </c>
      <c r="E47" s="62" t="n">
        <f aca="false">F47+G47</f>
        <v>28</v>
      </c>
      <c r="F47" s="62" t="n">
        <v>20</v>
      </c>
      <c r="G47" s="62" t="n">
        <v>8</v>
      </c>
      <c r="H47" s="63" t="n">
        <f aca="false">I47+J47</f>
        <v>1182.3</v>
      </c>
      <c r="I47" s="64" t="n">
        <v>851.5</v>
      </c>
      <c r="J47" s="64" t="n">
        <v>330.8</v>
      </c>
      <c r="K47" s="65" t="n">
        <f aca="false">H47*31215</f>
        <v>36905494.5</v>
      </c>
      <c r="L47" s="66" t="n">
        <v>15158045.28</v>
      </c>
      <c r="M47" s="67" t="n">
        <v>10960177.3</v>
      </c>
      <c r="N47" s="67" t="n">
        <f aca="false">K47-L47-M47</f>
        <v>10787271.92</v>
      </c>
      <c r="O47" s="65" t="n">
        <v>0</v>
      </c>
      <c r="P47" s="68" t="n">
        <v>0</v>
      </c>
      <c r="Q47" s="8"/>
    </row>
    <row r="48" s="44" customFormat="true" ht="39" hidden="false" customHeight="true" outlineLevel="0" collapsed="false">
      <c r="A48" s="59" t="n">
        <f aca="false">A47+1</f>
        <v>8</v>
      </c>
      <c r="B48" s="60" t="s">
        <v>66</v>
      </c>
      <c r="C48" s="46" t="s">
        <v>38</v>
      </c>
      <c r="D48" s="61" t="n">
        <v>12</v>
      </c>
      <c r="E48" s="62" t="n">
        <f aca="false">F48+G48</f>
        <v>10</v>
      </c>
      <c r="F48" s="62" t="n">
        <v>9</v>
      </c>
      <c r="G48" s="62" t="n">
        <v>1</v>
      </c>
      <c r="H48" s="63" t="n">
        <f aca="false">I48+J48</f>
        <v>310.1</v>
      </c>
      <c r="I48" s="64" t="n">
        <v>283.1</v>
      </c>
      <c r="J48" s="64" t="n">
        <v>27</v>
      </c>
      <c r="K48" s="65" t="n">
        <f aca="false">H48*31215</f>
        <v>9679771.5</v>
      </c>
      <c r="L48" s="66" t="n">
        <v>3975733.61</v>
      </c>
      <c r="M48" s="67" t="n">
        <v>2852018.94</v>
      </c>
      <c r="N48" s="67" t="n">
        <f aca="false">K48-L48-M48</f>
        <v>2852018.95</v>
      </c>
      <c r="O48" s="65" t="n">
        <v>0</v>
      </c>
      <c r="P48" s="68" t="n">
        <v>0</v>
      </c>
      <c r="Q48" s="8"/>
    </row>
    <row r="49" s="44" customFormat="true" ht="39" hidden="false" customHeight="true" outlineLevel="0" collapsed="false">
      <c r="A49" s="59" t="n">
        <f aca="false">A48+1</f>
        <v>9</v>
      </c>
      <c r="B49" s="60" t="s">
        <v>67</v>
      </c>
      <c r="C49" s="46" t="s">
        <v>42</v>
      </c>
      <c r="D49" s="61" t="n">
        <v>12</v>
      </c>
      <c r="E49" s="62" t="n">
        <f aca="false">F49+G49</f>
        <v>5</v>
      </c>
      <c r="F49" s="62" t="n">
        <v>1</v>
      </c>
      <c r="G49" s="62" t="n">
        <v>4</v>
      </c>
      <c r="H49" s="63" t="n">
        <f aca="false">I49+J49</f>
        <v>212.6</v>
      </c>
      <c r="I49" s="64" t="n">
        <v>50.1</v>
      </c>
      <c r="J49" s="64" t="n">
        <v>162.5</v>
      </c>
      <c r="K49" s="65" t="n">
        <f aca="false">H49*31215</f>
        <v>6636309</v>
      </c>
      <c r="L49" s="66" t="n">
        <v>2725704.5</v>
      </c>
      <c r="M49" s="67" t="n">
        <v>1955302.25</v>
      </c>
      <c r="N49" s="67" t="n">
        <f aca="false">K49-L49-M49</f>
        <v>1955302.25</v>
      </c>
      <c r="O49" s="65" t="n">
        <v>0</v>
      </c>
      <c r="P49" s="68" t="n">
        <v>0</v>
      </c>
      <c r="Q49" s="8"/>
    </row>
    <row r="50" s="44" customFormat="true" ht="39" hidden="false" customHeight="true" outlineLevel="0" collapsed="false">
      <c r="A50" s="59" t="n">
        <f aca="false">A49+1</f>
        <v>10</v>
      </c>
      <c r="B50" s="60" t="s">
        <v>68</v>
      </c>
      <c r="C50" s="46" t="s">
        <v>36</v>
      </c>
      <c r="D50" s="61" t="n">
        <v>5</v>
      </c>
      <c r="E50" s="62" t="n">
        <f aca="false">F50+G50</f>
        <v>2</v>
      </c>
      <c r="F50" s="62" t="n">
        <v>2</v>
      </c>
      <c r="G50" s="62" t="n">
        <v>0</v>
      </c>
      <c r="H50" s="63" t="n">
        <f aca="false">I50+J50</f>
        <v>59.4</v>
      </c>
      <c r="I50" s="64" t="n">
        <v>59.4</v>
      </c>
      <c r="J50" s="64" t="n">
        <v>0</v>
      </c>
      <c r="K50" s="65" t="n">
        <f aca="false">H50*31215</f>
        <v>1854171</v>
      </c>
      <c r="L50" s="66" t="n">
        <v>761556.2</v>
      </c>
      <c r="M50" s="67" t="n">
        <v>544467.99</v>
      </c>
      <c r="N50" s="67" t="n">
        <f aca="false">K50-L50-M50</f>
        <v>548146.81</v>
      </c>
      <c r="O50" s="65" t="n">
        <v>0</v>
      </c>
      <c r="P50" s="68" t="n">
        <v>0</v>
      </c>
      <c r="Q50" s="8"/>
    </row>
    <row r="51" s="44" customFormat="true" ht="39" hidden="false" customHeight="true" outlineLevel="0" collapsed="false">
      <c r="A51" s="59" t="n">
        <f aca="false">A50+1</f>
        <v>11</v>
      </c>
      <c r="B51" s="60" t="s">
        <v>69</v>
      </c>
      <c r="C51" s="46" t="s">
        <v>38</v>
      </c>
      <c r="D51" s="61" t="n">
        <v>5</v>
      </c>
      <c r="E51" s="62" t="n">
        <f aca="false">F51+G51</f>
        <v>2</v>
      </c>
      <c r="F51" s="62" t="n">
        <v>2</v>
      </c>
      <c r="G51" s="62" t="n">
        <v>0</v>
      </c>
      <c r="H51" s="63" t="n">
        <f aca="false">I51+J51</f>
        <v>65</v>
      </c>
      <c r="I51" s="64" t="n">
        <v>65</v>
      </c>
      <c r="J51" s="64" t="n">
        <v>0</v>
      </c>
      <c r="K51" s="65" t="n">
        <f aca="false">H51*31215</f>
        <v>2028975</v>
      </c>
      <c r="L51" s="66" t="n">
        <v>833352.74</v>
      </c>
      <c r="M51" s="67" t="n">
        <v>597811.13</v>
      </c>
      <c r="N51" s="67" t="n">
        <f aca="false">K51-L51-M51</f>
        <v>597811.13</v>
      </c>
      <c r="O51" s="65" t="n">
        <v>0</v>
      </c>
      <c r="P51" s="68" t="n">
        <v>0</v>
      </c>
      <c r="Q51" s="8"/>
    </row>
    <row r="52" s="44" customFormat="true" ht="39" hidden="false" customHeight="true" outlineLevel="0" collapsed="false">
      <c r="A52" s="59" t="n">
        <f aca="false">A51+1</f>
        <v>12</v>
      </c>
      <c r="B52" s="60" t="s">
        <v>70</v>
      </c>
      <c r="C52" s="46" t="s">
        <v>38</v>
      </c>
      <c r="D52" s="61" t="n">
        <v>35</v>
      </c>
      <c r="E52" s="62" t="n">
        <f aca="false">F52+G52</f>
        <v>12</v>
      </c>
      <c r="F52" s="62" t="n">
        <v>11</v>
      </c>
      <c r="G52" s="62" t="n">
        <v>1</v>
      </c>
      <c r="H52" s="63" t="n">
        <f aca="false">I52+J52</f>
        <v>502.9</v>
      </c>
      <c r="I52" s="64" t="n">
        <v>461.8</v>
      </c>
      <c r="J52" s="64" t="n">
        <v>41.1</v>
      </c>
      <c r="K52" s="65" t="n">
        <f aca="false">H52*31215</f>
        <v>15698023.5</v>
      </c>
      <c r="L52" s="66" t="n">
        <v>6447586.04</v>
      </c>
      <c r="M52" s="67" t="n">
        <v>4625218.73</v>
      </c>
      <c r="N52" s="67" t="n">
        <f aca="false">K52-L52-M52</f>
        <v>4625218.73</v>
      </c>
      <c r="O52" s="65" t="n">
        <v>0</v>
      </c>
      <c r="P52" s="68" t="n">
        <v>0</v>
      </c>
      <c r="Q52" s="8"/>
    </row>
    <row r="53" s="44" customFormat="true" ht="39" hidden="false" customHeight="true" outlineLevel="0" collapsed="false">
      <c r="A53" s="59" t="n">
        <f aca="false">A52+1</f>
        <v>13</v>
      </c>
      <c r="B53" s="60" t="s">
        <v>71</v>
      </c>
      <c r="C53" s="46" t="s">
        <v>36</v>
      </c>
      <c r="D53" s="61" t="n">
        <v>13</v>
      </c>
      <c r="E53" s="62" t="n">
        <f aca="false">F53+G53</f>
        <v>3</v>
      </c>
      <c r="F53" s="62" t="n">
        <v>1</v>
      </c>
      <c r="G53" s="62" t="n">
        <v>2</v>
      </c>
      <c r="H53" s="63" t="n">
        <f aca="false">I53+J53</f>
        <v>144.1</v>
      </c>
      <c r="I53" s="64" t="n">
        <v>32.9</v>
      </c>
      <c r="J53" s="64" t="n">
        <v>111.2</v>
      </c>
      <c r="K53" s="65" t="n">
        <f aca="false">H53*31215</f>
        <v>4498081.5</v>
      </c>
      <c r="L53" s="66" t="n">
        <v>1453880.01</v>
      </c>
      <c r="M53" s="67" t="n">
        <v>1042950.5</v>
      </c>
      <c r="N53" s="67" t="n">
        <f aca="false">K53-L53-M53</f>
        <v>2001250.99</v>
      </c>
      <c r="O53" s="65" t="n">
        <v>0</v>
      </c>
      <c r="P53" s="68" t="n">
        <v>0</v>
      </c>
      <c r="Q53" s="8"/>
    </row>
    <row r="54" s="44" customFormat="true" ht="39" hidden="false" customHeight="true" outlineLevel="0" collapsed="false">
      <c r="A54" s="59" t="n">
        <f aca="false">A53+1</f>
        <v>14</v>
      </c>
      <c r="B54" s="60" t="s">
        <v>72</v>
      </c>
      <c r="C54" s="46" t="s">
        <v>36</v>
      </c>
      <c r="D54" s="61" t="n">
        <v>18</v>
      </c>
      <c r="E54" s="62" t="n">
        <f aca="false">F54+G54</f>
        <v>6</v>
      </c>
      <c r="F54" s="62" t="n">
        <v>4</v>
      </c>
      <c r="G54" s="62" t="n">
        <v>2</v>
      </c>
      <c r="H54" s="63" t="n">
        <f aca="false">I54+J54</f>
        <v>217.5</v>
      </c>
      <c r="I54" s="64" t="n">
        <v>146.1</v>
      </c>
      <c r="J54" s="64" t="n">
        <v>71.4</v>
      </c>
      <c r="K54" s="65" t="n">
        <f aca="false">H54*31215</f>
        <v>6789262.5</v>
      </c>
      <c r="L54" s="66" t="n">
        <v>2788526.46</v>
      </c>
      <c r="M54" s="67" t="n">
        <v>2000368</v>
      </c>
      <c r="N54" s="67" t="n">
        <f aca="false">K54-L54-M54</f>
        <v>2000368.04</v>
      </c>
      <c r="O54" s="65" t="n">
        <v>0</v>
      </c>
      <c r="P54" s="68" t="n">
        <v>0</v>
      </c>
      <c r="Q54" s="8"/>
    </row>
    <row r="55" s="44" customFormat="true" ht="39" hidden="false" customHeight="true" outlineLevel="0" collapsed="false">
      <c r="A55" s="59" t="n">
        <f aca="false">A54+1</f>
        <v>15</v>
      </c>
      <c r="B55" s="60" t="s">
        <v>73</v>
      </c>
      <c r="C55" s="46" t="s">
        <v>36</v>
      </c>
      <c r="D55" s="61" t="n">
        <v>41</v>
      </c>
      <c r="E55" s="62" t="n">
        <f aca="false">F55+G55</f>
        <v>16</v>
      </c>
      <c r="F55" s="62" t="n">
        <v>12</v>
      </c>
      <c r="G55" s="62" t="n">
        <v>4</v>
      </c>
      <c r="H55" s="63" t="n">
        <f aca="false">I55+J55</f>
        <v>818.3</v>
      </c>
      <c r="I55" s="64" t="n">
        <v>627.4</v>
      </c>
      <c r="J55" s="64" t="n">
        <v>190.9</v>
      </c>
      <c r="K55" s="65" t="n">
        <f aca="false">H55*31215</f>
        <v>25543234.5</v>
      </c>
      <c r="L55" s="66" t="n">
        <v>10491269.91</v>
      </c>
      <c r="M55" s="67" t="n">
        <v>7525982.3</v>
      </c>
      <c r="N55" s="67" t="n">
        <f aca="false">K55-L55-M55</f>
        <v>7525982.29</v>
      </c>
      <c r="O55" s="65" t="n">
        <v>0</v>
      </c>
      <c r="P55" s="68" t="n">
        <v>0</v>
      </c>
      <c r="Q55" s="8"/>
    </row>
    <row r="56" s="44" customFormat="true" ht="39" hidden="false" customHeight="true" outlineLevel="0" collapsed="false">
      <c r="A56" s="59" t="n">
        <f aca="false">A55+1</f>
        <v>16</v>
      </c>
      <c r="B56" s="60" t="s">
        <v>74</v>
      </c>
      <c r="C56" s="46" t="s">
        <v>36</v>
      </c>
      <c r="D56" s="61" t="n">
        <v>30</v>
      </c>
      <c r="E56" s="62" t="n">
        <f aca="false">F56+G56</f>
        <v>13</v>
      </c>
      <c r="F56" s="62" t="n">
        <v>13</v>
      </c>
      <c r="G56" s="62" t="n">
        <v>0</v>
      </c>
      <c r="H56" s="63" t="n">
        <f aca="false">I56+J56</f>
        <v>585.7</v>
      </c>
      <c r="I56" s="64" t="n">
        <v>585.7</v>
      </c>
      <c r="J56" s="64" t="n">
        <v>0</v>
      </c>
      <c r="K56" s="65" t="n">
        <f aca="false">H56*31215</f>
        <v>18282625.5</v>
      </c>
      <c r="L56" s="66" t="n">
        <v>7509149.22</v>
      </c>
      <c r="M56" s="67" t="n">
        <v>5097029.67</v>
      </c>
      <c r="N56" s="67" t="n">
        <f aca="false">K56-L56-M56</f>
        <v>5676446.61</v>
      </c>
      <c r="O56" s="65" t="n">
        <v>0</v>
      </c>
      <c r="P56" s="68" t="n">
        <v>0</v>
      </c>
      <c r="Q56" s="8"/>
    </row>
    <row r="57" s="44" customFormat="true" ht="39" hidden="false" customHeight="true" outlineLevel="0" collapsed="false">
      <c r="A57" s="59" t="n">
        <f aca="false">A56+1</f>
        <v>17</v>
      </c>
      <c r="B57" s="60" t="s">
        <v>75</v>
      </c>
      <c r="C57" s="46" t="s">
        <v>36</v>
      </c>
      <c r="D57" s="61" t="n">
        <v>28</v>
      </c>
      <c r="E57" s="62" t="n">
        <f aca="false">F57+G57</f>
        <v>14</v>
      </c>
      <c r="F57" s="62" t="n">
        <v>12</v>
      </c>
      <c r="G57" s="62" t="n">
        <v>2</v>
      </c>
      <c r="H57" s="63" t="n">
        <f aca="false">I57+J57</f>
        <v>565.9</v>
      </c>
      <c r="I57" s="64" t="n">
        <v>457.7</v>
      </c>
      <c r="J57" s="64" t="n">
        <v>108.2</v>
      </c>
      <c r="K57" s="65" t="n">
        <f aca="false">H57*31215</f>
        <v>17664568.5</v>
      </c>
      <c r="L57" s="66" t="n">
        <v>7255297.14</v>
      </c>
      <c r="M57" s="67" t="n">
        <v>5204635.67</v>
      </c>
      <c r="N57" s="67" t="n">
        <f aca="false">K57-L57-M57</f>
        <v>5204635.69</v>
      </c>
      <c r="O57" s="65" t="n">
        <v>0</v>
      </c>
      <c r="P57" s="68" t="n">
        <v>0</v>
      </c>
      <c r="Q57" s="8"/>
    </row>
    <row r="58" s="44" customFormat="true" ht="39" hidden="false" customHeight="true" outlineLevel="0" collapsed="false">
      <c r="A58" s="59" t="n">
        <f aca="false">A57+1</f>
        <v>18</v>
      </c>
      <c r="B58" s="60" t="s">
        <v>76</v>
      </c>
      <c r="C58" s="46" t="s">
        <v>36</v>
      </c>
      <c r="D58" s="61" t="n">
        <v>27</v>
      </c>
      <c r="E58" s="62" t="n">
        <f aca="false">F58+G58</f>
        <v>9</v>
      </c>
      <c r="F58" s="62" t="n">
        <v>6</v>
      </c>
      <c r="G58" s="62" t="n">
        <v>3</v>
      </c>
      <c r="H58" s="63" t="n">
        <f aca="false">I58+J58</f>
        <v>403</v>
      </c>
      <c r="I58" s="64" t="n">
        <v>275.29</v>
      </c>
      <c r="J58" s="64" t="n">
        <v>127.71</v>
      </c>
      <c r="K58" s="65" t="n">
        <f aca="false">H58*31215</f>
        <v>12579645</v>
      </c>
      <c r="L58" s="66" t="n">
        <v>5166786.98</v>
      </c>
      <c r="M58" s="67" t="n">
        <v>3706429.01</v>
      </c>
      <c r="N58" s="67" t="n">
        <f aca="false">K58-L58-M58</f>
        <v>3706429.01</v>
      </c>
      <c r="O58" s="65" t="n">
        <v>0</v>
      </c>
      <c r="P58" s="68" t="n">
        <v>0</v>
      </c>
      <c r="Q58" s="8"/>
    </row>
    <row r="59" s="44" customFormat="true" ht="39" hidden="false" customHeight="true" outlineLevel="0" collapsed="false">
      <c r="A59" s="59" t="n">
        <f aca="false">A58+1</f>
        <v>19</v>
      </c>
      <c r="B59" s="60" t="s">
        <v>77</v>
      </c>
      <c r="C59" s="46" t="s">
        <v>36</v>
      </c>
      <c r="D59" s="61" t="n">
        <v>29</v>
      </c>
      <c r="E59" s="62" t="n">
        <f aca="false">F59+G59</f>
        <v>8</v>
      </c>
      <c r="F59" s="62" t="n">
        <v>5</v>
      </c>
      <c r="G59" s="62" t="n">
        <v>3</v>
      </c>
      <c r="H59" s="63" t="n">
        <f aca="false">I59+J59</f>
        <v>402.8</v>
      </c>
      <c r="I59" s="64" t="n">
        <v>268.5</v>
      </c>
      <c r="J59" s="64" t="n">
        <v>134.3</v>
      </c>
      <c r="K59" s="65" t="n">
        <f aca="false">H59*31215</f>
        <v>12573402</v>
      </c>
      <c r="L59" s="66" t="n">
        <v>5164222.83</v>
      </c>
      <c r="M59" s="67" t="n">
        <v>3704589.58</v>
      </c>
      <c r="N59" s="67" t="n">
        <f aca="false">K59-L59-M59</f>
        <v>3704589.59</v>
      </c>
      <c r="O59" s="65" t="n">
        <v>0</v>
      </c>
      <c r="P59" s="68" t="n">
        <v>0</v>
      </c>
      <c r="Q59" s="8"/>
    </row>
    <row r="60" s="44" customFormat="true" ht="39" hidden="false" customHeight="true" outlineLevel="0" collapsed="false">
      <c r="A60" s="59" t="n">
        <f aca="false">A59+1</f>
        <v>20</v>
      </c>
      <c r="B60" s="60" t="s">
        <v>78</v>
      </c>
      <c r="C60" s="46" t="s">
        <v>36</v>
      </c>
      <c r="D60" s="61" t="n">
        <v>20</v>
      </c>
      <c r="E60" s="62" t="n">
        <f aca="false">F60+G60</f>
        <v>8</v>
      </c>
      <c r="F60" s="62" t="n">
        <v>7</v>
      </c>
      <c r="G60" s="62" t="n">
        <v>1</v>
      </c>
      <c r="H60" s="63" t="n">
        <f aca="false">I60+J60</f>
        <v>403</v>
      </c>
      <c r="I60" s="64" t="n">
        <v>347</v>
      </c>
      <c r="J60" s="64" t="n">
        <v>56</v>
      </c>
      <c r="K60" s="65" t="n">
        <f aca="false">H60*31215</f>
        <v>12579645</v>
      </c>
      <c r="L60" s="66" t="n">
        <v>5166786.98</v>
      </c>
      <c r="M60" s="67" t="n">
        <v>3706429.01</v>
      </c>
      <c r="N60" s="67" t="n">
        <f aca="false">K60-L60-M60</f>
        <v>3706429.01</v>
      </c>
      <c r="O60" s="65" t="n">
        <v>0</v>
      </c>
      <c r="P60" s="68" t="n">
        <v>0</v>
      </c>
      <c r="Q60" s="8"/>
    </row>
    <row r="61" s="44" customFormat="true" ht="39" hidden="false" customHeight="true" outlineLevel="0" collapsed="false">
      <c r="A61" s="59" t="n">
        <f aca="false">A60+1</f>
        <v>21</v>
      </c>
      <c r="B61" s="60" t="s">
        <v>79</v>
      </c>
      <c r="C61" s="46" t="s">
        <v>36</v>
      </c>
      <c r="D61" s="61" t="n">
        <v>25</v>
      </c>
      <c r="E61" s="62" t="n">
        <f aca="false">F61+G61</f>
        <v>10</v>
      </c>
      <c r="F61" s="62" t="n">
        <v>9</v>
      </c>
      <c r="G61" s="62" t="n">
        <v>1</v>
      </c>
      <c r="H61" s="63" t="n">
        <f aca="false">I61+J61</f>
        <v>421.1</v>
      </c>
      <c r="I61" s="64" t="n">
        <v>356.42</v>
      </c>
      <c r="J61" s="64" t="n">
        <v>64.68</v>
      </c>
      <c r="K61" s="65" t="n">
        <f aca="false">H61*31215</f>
        <v>13144636.5</v>
      </c>
      <c r="L61" s="66" t="n">
        <v>5398843.65</v>
      </c>
      <c r="M61" s="67" t="n">
        <v>3872896.42</v>
      </c>
      <c r="N61" s="67" t="n">
        <f aca="false">K61-L61-M61</f>
        <v>3872896.43</v>
      </c>
      <c r="O61" s="65" t="n">
        <v>0</v>
      </c>
      <c r="P61" s="68" t="n">
        <v>0</v>
      </c>
      <c r="Q61" s="8"/>
    </row>
    <row r="62" s="44" customFormat="true" ht="39" hidden="false" customHeight="true" outlineLevel="0" collapsed="false">
      <c r="A62" s="59" t="n">
        <f aca="false">A61+1</f>
        <v>22</v>
      </c>
      <c r="B62" s="60" t="s">
        <v>80</v>
      </c>
      <c r="C62" s="46" t="s">
        <v>38</v>
      </c>
      <c r="D62" s="61" t="n">
        <v>40</v>
      </c>
      <c r="E62" s="62" t="n">
        <f aca="false">F62+G62</f>
        <v>14</v>
      </c>
      <c r="F62" s="62" t="n">
        <v>11</v>
      </c>
      <c r="G62" s="62" t="n">
        <v>3</v>
      </c>
      <c r="H62" s="63" t="n">
        <f aca="false">I62+J62</f>
        <v>713.9</v>
      </c>
      <c r="I62" s="64" t="n">
        <v>562.5</v>
      </c>
      <c r="J62" s="64" t="n">
        <v>151.4</v>
      </c>
      <c r="K62" s="65" t="n">
        <f aca="false">H62*31215</f>
        <v>22284388.5</v>
      </c>
      <c r="L62" s="66" t="n">
        <v>9152777.24</v>
      </c>
      <c r="M62" s="67" t="n">
        <v>6565805.63</v>
      </c>
      <c r="N62" s="67" t="n">
        <f aca="false">K62-L62-M62</f>
        <v>6565805.63</v>
      </c>
      <c r="O62" s="65" t="n">
        <v>0</v>
      </c>
      <c r="P62" s="68" t="n">
        <v>0</v>
      </c>
      <c r="Q62" s="8"/>
    </row>
    <row r="63" s="44" customFormat="true" ht="39" hidden="false" customHeight="true" outlineLevel="0" collapsed="false">
      <c r="A63" s="59" t="n">
        <f aca="false">A62+1</f>
        <v>23</v>
      </c>
      <c r="B63" s="60" t="s">
        <v>81</v>
      </c>
      <c r="C63" s="46" t="s">
        <v>36</v>
      </c>
      <c r="D63" s="61" t="n">
        <v>60</v>
      </c>
      <c r="E63" s="62" t="n">
        <f aca="false">F63+G63</f>
        <v>21</v>
      </c>
      <c r="F63" s="62" t="n">
        <v>15</v>
      </c>
      <c r="G63" s="62" t="n">
        <v>6</v>
      </c>
      <c r="H63" s="63" t="n">
        <f aca="false">I63+J63</f>
        <v>992.2</v>
      </c>
      <c r="I63" s="64" t="n">
        <v>666.81</v>
      </c>
      <c r="J63" s="64" t="n">
        <v>325.39</v>
      </c>
      <c r="K63" s="65" t="n">
        <f aca="false">H63*31215</f>
        <v>30971523</v>
      </c>
      <c r="L63" s="66" t="n">
        <v>12720809.04</v>
      </c>
      <c r="M63" s="67" t="n">
        <v>9182286.99</v>
      </c>
      <c r="N63" s="67" t="n">
        <f aca="false">K63-L63-M63</f>
        <v>9068426.97</v>
      </c>
      <c r="O63" s="65" t="n">
        <v>0</v>
      </c>
      <c r="P63" s="68" t="n">
        <v>0</v>
      </c>
      <c r="Q63" s="8"/>
    </row>
    <row r="64" s="44" customFormat="true" ht="39" hidden="false" customHeight="true" outlineLevel="0" collapsed="false">
      <c r="A64" s="59" t="n">
        <f aca="false">A63+1</f>
        <v>24</v>
      </c>
      <c r="B64" s="60" t="s">
        <v>82</v>
      </c>
      <c r="C64" s="46" t="s">
        <v>36</v>
      </c>
      <c r="D64" s="61" t="n">
        <v>18</v>
      </c>
      <c r="E64" s="62" t="n">
        <f aca="false">F64+G64</f>
        <v>8</v>
      </c>
      <c r="F64" s="62" t="n">
        <v>7</v>
      </c>
      <c r="G64" s="62" t="n">
        <v>1</v>
      </c>
      <c r="H64" s="63" t="n">
        <f aca="false">I64+J64</f>
        <v>399.9</v>
      </c>
      <c r="I64" s="64" t="n">
        <v>344.5</v>
      </c>
      <c r="J64" s="64" t="n">
        <v>55.4</v>
      </c>
      <c r="K64" s="65" t="n">
        <f aca="false">H64*31215</f>
        <v>12482878.5</v>
      </c>
      <c r="L64" s="66" t="n">
        <v>5127042.45</v>
      </c>
      <c r="M64" s="67" t="n">
        <v>3677918.02</v>
      </c>
      <c r="N64" s="67" t="n">
        <f aca="false">K64-L64-M64</f>
        <v>3677918.03</v>
      </c>
      <c r="O64" s="65" t="n">
        <v>0</v>
      </c>
      <c r="P64" s="68" t="n">
        <v>0</v>
      </c>
      <c r="Q64" s="8"/>
    </row>
    <row r="65" s="44" customFormat="true" ht="39" hidden="false" customHeight="true" outlineLevel="0" collapsed="false">
      <c r="A65" s="59" t="n">
        <f aca="false">A64+1</f>
        <v>25</v>
      </c>
      <c r="B65" s="60" t="s">
        <v>83</v>
      </c>
      <c r="C65" s="46" t="s">
        <v>36</v>
      </c>
      <c r="D65" s="61" t="n">
        <v>30</v>
      </c>
      <c r="E65" s="62" t="n">
        <f aca="false">F65+G65</f>
        <v>8</v>
      </c>
      <c r="F65" s="62" t="n">
        <v>8</v>
      </c>
      <c r="G65" s="62" t="n">
        <v>0</v>
      </c>
      <c r="H65" s="63" t="n">
        <f aca="false">I65+J65</f>
        <v>399.7</v>
      </c>
      <c r="I65" s="64" t="n">
        <v>399.7</v>
      </c>
      <c r="J65" s="64" t="n">
        <v>0</v>
      </c>
      <c r="K65" s="65" t="n">
        <f aca="false">H65*31215</f>
        <v>12476635.5</v>
      </c>
      <c r="L65" s="66" t="n">
        <v>5124478.3</v>
      </c>
      <c r="M65" s="67" t="n">
        <v>3673319.46</v>
      </c>
      <c r="N65" s="67" t="n">
        <f aca="false">K65-L65-M65</f>
        <v>3678837.74</v>
      </c>
      <c r="O65" s="65" t="n">
        <v>0</v>
      </c>
      <c r="P65" s="68" t="n">
        <v>0</v>
      </c>
      <c r="Q65" s="8"/>
    </row>
    <row r="66" s="44" customFormat="true" ht="39" hidden="false" customHeight="true" outlineLevel="0" collapsed="false">
      <c r="A66" s="59" t="n">
        <f aca="false">A65+1</f>
        <v>26</v>
      </c>
      <c r="B66" s="60" t="s">
        <v>84</v>
      </c>
      <c r="C66" s="46" t="s">
        <v>38</v>
      </c>
      <c r="D66" s="61" t="n">
        <v>38</v>
      </c>
      <c r="E66" s="62" t="n">
        <f aca="false">F66+G66</f>
        <v>16</v>
      </c>
      <c r="F66" s="62" t="n">
        <v>11</v>
      </c>
      <c r="G66" s="62" t="n">
        <v>5</v>
      </c>
      <c r="H66" s="63" t="n">
        <f aca="false">I66+J66</f>
        <v>802.5</v>
      </c>
      <c r="I66" s="64" t="n">
        <v>579.44</v>
      </c>
      <c r="J66" s="64" t="n">
        <v>223.06</v>
      </c>
      <c r="K66" s="65" t="n">
        <f aca="false">H66*31215</f>
        <v>25050037.5</v>
      </c>
      <c r="L66" s="66" t="n">
        <v>10288701.13</v>
      </c>
      <c r="M66" s="67" t="n">
        <v>7380668.18</v>
      </c>
      <c r="N66" s="67" t="n">
        <f aca="false">K66-L66-M66</f>
        <v>7380668.19</v>
      </c>
      <c r="O66" s="65" t="n">
        <v>0</v>
      </c>
      <c r="P66" s="68" t="n">
        <v>0</v>
      </c>
      <c r="Q66" s="8"/>
    </row>
    <row r="67" s="44" customFormat="true" ht="39" hidden="false" customHeight="true" outlineLevel="0" collapsed="false">
      <c r="A67" s="59" t="n">
        <f aca="false">A66+1</f>
        <v>27</v>
      </c>
      <c r="B67" s="60" t="s">
        <v>85</v>
      </c>
      <c r="C67" s="46" t="s">
        <v>38</v>
      </c>
      <c r="D67" s="61" t="n">
        <v>35</v>
      </c>
      <c r="E67" s="62" t="n">
        <f aca="false">F67+G67</f>
        <v>9</v>
      </c>
      <c r="F67" s="62" t="n">
        <v>9</v>
      </c>
      <c r="G67" s="62" t="n">
        <v>0</v>
      </c>
      <c r="H67" s="63" t="n">
        <f aca="false">I67+J67</f>
        <v>675.8</v>
      </c>
      <c r="I67" s="64" t="n">
        <v>675.8</v>
      </c>
      <c r="J67" s="64" t="n">
        <v>0</v>
      </c>
      <c r="K67" s="65" t="n">
        <f aca="false">H67*31215</f>
        <v>21095097</v>
      </c>
      <c r="L67" s="66" t="n">
        <v>8664304.33</v>
      </c>
      <c r="M67" s="67" t="n">
        <v>6215396.34</v>
      </c>
      <c r="N67" s="67" t="n">
        <f aca="false">K67-L67-M67</f>
        <v>6215396.33</v>
      </c>
      <c r="O67" s="65" t="n">
        <v>0</v>
      </c>
      <c r="P67" s="68" t="n">
        <v>0</v>
      </c>
      <c r="Q67" s="8"/>
    </row>
    <row r="68" s="44" customFormat="true" ht="39" hidden="false" customHeight="true" outlineLevel="0" collapsed="false">
      <c r="A68" s="59" t="n">
        <f aca="false">A67+1</f>
        <v>28</v>
      </c>
      <c r="B68" s="60" t="s">
        <v>86</v>
      </c>
      <c r="C68" s="46" t="s">
        <v>36</v>
      </c>
      <c r="D68" s="61" t="n">
        <v>37</v>
      </c>
      <c r="E68" s="62" t="n">
        <f aca="false">F68+G68</f>
        <v>13</v>
      </c>
      <c r="F68" s="62" t="n">
        <v>13</v>
      </c>
      <c r="G68" s="62" t="n">
        <v>0</v>
      </c>
      <c r="H68" s="63" t="n">
        <f aca="false">I68+J68</f>
        <v>722.9</v>
      </c>
      <c r="I68" s="64" t="n">
        <v>722.9</v>
      </c>
      <c r="J68" s="64" t="n">
        <v>0</v>
      </c>
      <c r="K68" s="65" t="n">
        <f aca="false">H68*31215</f>
        <v>22565323.5</v>
      </c>
      <c r="L68" s="66" t="n">
        <v>9268164.53</v>
      </c>
      <c r="M68" s="67" t="n">
        <v>6648579.48</v>
      </c>
      <c r="N68" s="67" t="n">
        <f aca="false">K68-L68-M68</f>
        <v>6648579.49</v>
      </c>
      <c r="O68" s="65" t="n">
        <v>0</v>
      </c>
      <c r="P68" s="68" t="n">
        <v>0</v>
      </c>
      <c r="Q68" s="8"/>
    </row>
    <row r="69" s="44" customFormat="true" ht="39" hidden="false" customHeight="true" outlineLevel="0" collapsed="false">
      <c r="A69" s="59" t="n">
        <f aca="false">A68+1</f>
        <v>29</v>
      </c>
      <c r="B69" s="60" t="s">
        <v>87</v>
      </c>
      <c r="C69" s="46" t="s">
        <v>36</v>
      </c>
      <c r="D69" s="61" t="n">
        <v>31</v>
      </c>
      <c r="E69" s="62" t="n">
        <f aca="false">F69+G69</f>
        <v>12</v>
      </c>
      <c r="F69" s="62" t="n">
        <v>11</v>
      </c>
      <c r="G69" s="62" t="n">
        <v>1</v>
      </c>
      <c r="H69" s="63" t="n">
        <f aca="false">I69+J69</f>
        <v>730.8</v>
      </c>
      <c r="I69" s="64" t="n">
        <v>665.3</v>
      </c>
      <c r="J69" s="64" t="n">
        <v>65.5</v>
      </c>
      <c r="K69" s="65" t="n">
        <f aca="false">H69*31215</f>
        <v>22811922</v>
      </c>
      <c r="L69" s="66" t="n">
        <v>9369448.92</v>
      </c>
      <c r="M69" s="67" t="n">
        <v>6721236.53</v>
      </c>
      <c r="N69" s="67" t="n">
        <f aca="false">K69-L69-M69</f>
        <v>6721236.55</v>
      </c>
      <c r="O69" s="65" t="n">
        <v>0</v>
      </c>
      <c r="P69" s="68" t="n">
        <v>0</v>
      </c>
      <c r="Q69" s="8"/>
    </row>
    <row r="70" s="44" customFormat="true" ht="39" hidden="false" customHeight="true" outlineLevel="0" collapsed="false">
      <c r="A70" s="59" t="n">
        <f aca="false">A69+1</f>
        <v>30</v>
      </c>
      <c r="B70" s="60" t="s">
        <v>88</v>
      </c>
      <c r="C70" s="46" t="s">
        <v>38</v>
      </c>
      <c r="D70" s="61" t="n">
        <v>19</v>
      </c>
      <c r="E70" s="62" t="n">
        <f aca="false">F70+G70</f>
        <v>12</v>
      </c>
      <c r="F70" s="62" t="n">
        <v>12</v>
      </c>
      <c r="G70" s="62" t="n">
        <v>0</v>
      </c>
      <c r="H70" s="63" t="n">
        <f aca="false">I70+J70</f>
        <v>556.1</v>
      </c>
      <c r="I70" s="64" t="n">
        <v>556.1</v>
      </c>
      <c r="J70" s="64" t="n">
        <v>0</v>
      </c>
      <c r="K70" s="65" t="n">
        <f aca="false">H70*31215</f>
        <v>17358661.5</v>
      </c>
      <c r="L70" s="66" t="n">
        <v>7129653.2</v>
      </c>
      <c r="M70" s="67" t="n">
        <v>5114504.15</v>
      </c>
      <c r="N70" s="67" t="n">
        <f aca="false">K70-L70-M70</f>
        <v>5114504.15</v>
      </c>
      <c r="O70" s="65" t="n">
        <v>0</v>
      </c>
      <c r="P70" s="68" t="n">
        <v>0</v>
      </c>
      <c r="Q70" s="8"/>
    </row>
    <row r="71" s="44" customFormat="true" ht="39" hidden="false" customHeight="true" outlineLevel="0" collapsed="false">
      <c r="A71" s="59" t="n">
        <f aca="false">A70+1</f>
        <v>31</v>
      </c>
      <c r="B71" s="60" t="s">
        <v>89</v>
      </c>
      <c r="C71" s="46" t="s">
        <v>36</v>
      </c>
      <c r="D71" s="61" t="n">
        <v>38</v>
      </c>
      <c r="E71" s="62" t="n">
        <f aca="false">F71+G71</f>
        <v>14</v>
      </c>
      <c r="F71" s="62" t="n">
        <v>14</v>
      </c>
      <c r="G71" s="62" t="n">
        <v>0</v>
      </c>
      <c r="H71" s="63" t="n">
        <f aca="false">I71+J71</f>
        <v>915.4</v>
      </c>
      <c r="I71" s="64" t="n">
        <v>915.4</v>
      </c>
      <c r="J71" s="64" t="n">
        <v>0</v>
      </c>
      <c r="K71" s="65" t="n">
        <f aca="false">H71*31215</f>
        <v>28574211</v>
      </c>
      <c r="L71" s="66" t="n">
        <v>11736170.73</v>
      </c>
      <c r="M71" s="67" t="n">
        <v>8410742.76</v>
      </c>
      <c r="N71" s="67" t="n">
        <f aca="false">K71-L71-M71</f>
        <v>8427297.51</v>
      </c>
      <c r="O71" s="65" t="n">
        <v>0</v>
      </c>
      <c r="P71" s="68" t="n">
        <v>0</v>
      </c>
      <c r="Q71" s="8"/>
    </row>
    <row r="72" s="70" customFormat="true" ht="39" hidden="false" customHeight="true" outlineLevel="0" collapsed="false">
      <c r="A72" s="59" t="n">
        <f aca="false">A71+1</f>
        <v>32</v>
      </c>
      <c r="B72" s="60" t="s">
        <v>90</v>
      </c>
      <c r="C72" s="46" t="s">
        <v>36</v>
      </c>
      <c r="D72" s="61" t="n">
        <v>34</v>
      </c>
      <c r="E72" s="62" t="n">
        <v>12</v>
      </c>
      <c r="F72" s="62" t="n">
        <v>10</v>
      </c>
      <c r="G72" s="62" t="n">
        <v>2</v>
      </c>
      <c r="H72" s="63" t="n">
        <f aca="false">I72+J72</f>
        <v>841.2</v>
      </c>
      <c r="I72" s="64" t="n">
        <v>702.6</v>
      </c>
      <c r="J72" s="64" t="n">
        <v>138.6</v>
      </c>
      <c r="K72" s="65" t="n">
        <f aca="false">H72*31215</f>
        <v>26258058</v>
      </c>
      <c r="L72" s="66" t="n">
        <v>10784866.52</v>
      </c>
      <c r="M72" s="67" t="n">
        <v>7736595.74</v>
      </c>
      <c r="N72" s="67" t="n">
        <f aca="false">K72-L72-M72</f>
        <v>7736595.74</v>
      </c>
      <c r="O72" s="65" t="n">
        <v>0</v>
      </c>
      <c r="P72" s="68" t="n">
        <v>0</v>
      </c>
      <c r="Q72" s="69"/>
    </row>
    <row r="73" s="44" customFormat="true" ht="39" hidden="false" customHeight="true" outlineLevel="0" collapsed="false">
      <c r="A73" s="59" t="n">
        <f aca="false">A72+1</f>
        <v>33</v>
      </c>
      <c r="B73" s="60" t="s">
        <v>91</v>
      </c>
      <c r="C73" s="46" t="s">
        <v>36</v>
      </c>
      <c r="D73" s="61" t="n">
        <v>42</v>
      </c>
      <c r="E73" s="62" t="n">
        <f aca="false">F73+G73</f>
        <v>15</v>
      </c>
      <c r="F73" s="62" t="n">
        <v>12</v>
      </c>
      <c r="G73" s="62" t="n">
        <v>3</v>
      </c>
      <c r="H73" s="63" t="n">
        <f aca="false">I73+J73</f>
        <v>903.3</v>
      </c>
      <c r="I73" s="64" t="n">
        <v>728.58</v>
      </c>
      <c r="J73" s="64" t="n">
        <v>174.72</v>
      </c>
      <c r="K73" s="65" t="n">
        <f aca="false">H73*31215</f>
        <v>28196509.5</v>
      </c>
      <c r="L73" s="66" t="n">
        <v>11581038.9</v>
      </c>
      <c r="M73" s="67" t="n">
        <v>8307735.28</v>
      </c>
      <c r="N73" s="67" t="n">
        <f aca="false">K73-L73-M73</f>
        <v>8307735.32</v>
      </c>
      <c r="O73" s="65" t="n">
        <v>0</v>
      </c>
      <c r="P73" s="68" t="n">
        <v>0</v>
      </c>
      <c r="Q73" s="8"/>
    </row>
    <row r="74" s="44" customFormat="true" ht="39" hidden="false" customHeight="true" outlineLevel="0" collapsed="false">
      <c r="A74" s="59" t="n">
        <f aca="false">A73+1</f>
        <v>34</v>
      </c>
      <c r="B74" s="60" t="s">
        <v>92</v>
      </c>
      <c r="C74" s="46" t="s">
        <v>36</v>
      </c>
      <c r="D74" s="61" t="n">
        <v>47</v>
      </c>
      <c r="E74" s="62" t="n">
        <f aca="false">F74+G74</f>
        <v>17</v>
      </c>
      <c r="F74" s="62" t="n">
        <v>15</v>
      </c>
      <c r="G74" s="62" t="n">
        <v>2</v>
      </c>
      <c r="H74" s="63" t="n">
        <f aca="false">I74+J74</f>
        <v>907.1</v>
      </c>
      <c r="I74" s="64" t="n">
        <v>813.54</v>
      </c>
      <c r="J74" s="64" t="n">
        <v>93.56</v>
      </c>
      <c r="K74" s="65" t="n">
        <f aca="false">H74*31215</f>
        <v>28315126.5</v>
      </c>
      <c r="L74" s="66" t="n">
        <v>11629757.99</v>
      </c>
      <c r="M74" s="67" t="n">
        <v>8342684.24</v>
      </c>
      <c r="N74" s="67" t="n">
        <f aca="false">K74-L74-M74</f>
        <v>8342684.27</v>
      </c>
      <c r="O74" s="65" t="n">
        <v>0</v>
      </c>
      <c r="P74" s="68" t="n">
        <v>0</v>
      </c>
      <c r="Q74" s="8"/>
    </row>
    <row r="75" s="44" customFormat="true" ht="39" hidden="false" customHeight="true" outlineLevel="0" collapsed="false">
      <c r="A75" s="59" t="n">
        <f aca="false">A74+1</f>
        <v>35</v>
      </c>
      <c r="B75" s="60" t="s">
        <v>93</v>
      </c>
      <c r="C75" s="46" t="s">
        <v>38</v>
      </c>
      <c r="D75" s="61" t="n">
        <v>30</v>
      </c>
      <c r="E75" s="62" t="n">
        <f aca="false">F75+G75</f>
        <v>12</v>
      </c>
      <c r="F75" s="62" t="n">
        <v>11</v>
      </c>
      <c r="G75" s="62" t="n">
        <v>1</v>
      </c>
      <c r="H75" s="63" t="n">
        <f aca="false">I75+J75</f>
        <v>460.9</v>
      </c>
      <c r="I75" s="64" t="n">
        <v>427.3</v>
      </c>
      <c r="J75" s="64" t="n">
        <v>33.6</v>
      </c>
      <c r="K75" s="65" t="n">
        <f aca="false">H75*31215</f>
        <v>14386993.5</v>
      </c>
      <c r="L75" s="66" t="n">
        <v>5909111.96</v>
      </c>
      <c r="M75" s="67" t="n">
        <v>4621539.9</v>
      </c>
      <c r="N75" s="67" t="n">
        <f aca="false">K75-L75-M75</f>
        <v>3856341.64</v>
      </c>
      <c r="O75" s="65" t="n">
        <v>0</v>
      </c>
      <c r="P75" s="68" t="n">
        <v>0</v>
      </c>
      <c r="Q75" s="8"/>
    </row>
    <row r="76" s="44" customFormat="true" ht="39" hidden="false" customHeight="true" outlineLevel="0" collapsed="false">
      <c r="A76" s="59" t="n">
        <f aca="false">A75+1</f>
        <v>36</v>
      </c>
      <c r="B76" s="60" t="s">
        <v>94</v>
      </c>
      <c r="C76" s="46" t="s">
        <v>36</v>
      </c>
      <c r="D76" s="61" t="n">
        <v>59</v>
      </c>
      <c r="E76" s="62" t="n">
        <f aca="false">F76+G76</f>
        <v>23</v>
      </c>
      <c r="F76" s="62" t="n">
        <v>21</v>
      </c>
      <c r="G76" s="62" t="n">
        <v>2</v>
      </c>
      <c r="H76" s="63" t="n">
        <f aca="false">I76+J76</f>
        <v>1413.3</v>
      </c>
      <c r="I76" s="64" t="n">
        <v>1304.22</v>
      </c>
      <c r="J76" s="64" t="n">
        <v>109.08</v>
      </c>
      <c r="K76" s="65" t="n">
        <f aca="false">H76*31215</f>
        <v>44116159.5</v>
      </c>
      <c r="L76" s="66" t="n">
        <v>18119652.71</v>
      </c>
      <c r="M76" s="67" t="n">
        <v>12996414.01</v>
      </c>
      <c r="N76" s="67" t="n">
        <f aca="false">K76-L76-M76</f>
        <v>13000092.78</v>
      </c>
      <c r="O76" s="65" t="n">
        <v>0</v>
      </c>
      <c r="P76" s="68" t="n">
        <v>0</v>
      </c>
      <c r="Q76" s="8"/>
    </row>
    <row r="77" s="44" customFormat="true" ht="39" hidden="false" customHeight="true" outlineLevel="0" collapsed="false">
      <c r="A77" s="59" t="n">
        <f aca="false">A76+1</f>
        <v>37</v>
      </c>
      <c r="B77" s="60" t="s">
        <v>95</v>
      </c>
      <c r="C77" s="46" t="s">
        <v>36</v>
      </c>
      <c r="D77" s="61" t="n">
        <v>77</v>
      </c>
      <c r="E77" s="62" t="n">
        <f aca="false">F77+G77</f>
        <v>21</v>
      </c>
      <c r="F77" s="62" t="n">
        <v>18</v>
      </c>
      <c r="G77" s="62" t="n">
        <v>3</v>
      </c>
      <c r="H77" s="63" t="n">
        <f aca="false">I77+J77</f>
        <v>1429.1</v>
      </c>
      <c r="I77" s="64" t="n">
        <v>1229.68</v>
      </c>
      <c r="J77" s="64" t="n">
        <v>199.42</v>
      </c>
      <c r="K77" s="65" t="n">
        <f aca="false">H77*31215</f>
        <v>44609356.5</v>
      </c>
      <c r="L77" s="66" t="n">
        <v>18322221.53</v>
      </c>
      <c r="M77" s="67" t="n">
        <v>13062909</v>
      </c>
      <c r="N77" s="67" t="n">
        <f aca="false">K77-L77-M77</f>
        <v>13224225.97</v>
      </c>
      <c r="O77" s="64" t="n">
        <v>0</v>
      </c>
      <c r="P77" s="47" t="n">
        <v>0</v>
      </c>
      <c r="Q77" s="8"/>
    </row>
    <row r="78" s="44" customFormat="true" ht="39" hidden="false" customHeight="true" outlineLevel="0" collapsed="false">
      <c r="A78" s="59" t="n">
        <f aca="false">A77+1</f>
        <v>38</v>
      </c>
      <c r="B78" s="60" t="s">
        <v>96</v>
      </c>
      <c r="C78" s="46" t="s">
        <v>38</v>
      </c>
      <c r="D78" s="61" t="n">
        <v>38</v>
      </c>
      <c r="E78" s="62" t="n">
        <f aca="false">F78+G78</f>
        <v>13</v>
      </c>
      <c r="F78" s="62" t="n">
        <v>10</v>
      </c>
      <c r="G78" s="62" t="n">
        <v>3</v>
      </c>
      <c r="H78" s="63" t="n">
        <f aca="false">I78+J78</f>
        <v>805.1</v>
      </c>
      <c r="I78" s="64" t="n">
        <v>583.4</v>
      </c>
      <c r="J78" s="64" t="n">
        <v>221.7</v>
      </c>
      <c r="K78" s="65" t="n">
        <f aca="false">H78*31215</f>
        <v>25131196.5</v>
      </c>
      <c r="L78" s="66" t="n">
        <v>10322035.24</v>
      </c>
      <c r="M78" s="67" t="n">
        <v>7404580.63</v>
      </c>
      <c r="N78" s="67" t="n">
        <f aca="false">K78-L78-M78</f>
        <v>7404580.63</v>
      </c>
      <c r="O78" s="65" t="n">
        <v>0</v>
      </c>
      <c r="P78" s="68" t="n">
        <v>0</v>
      </c>
      <c r="Q78" s="8"/>
    </row>
    <row r="79" s="44" customFormat="true" ht="39" hidden="false" customHeight="true" outlineLevel="0" collapsed="false">
      <c r="A79" s="59" t="n">
        <f aca="false">A78+1</f>
        <v>39</v>
      </c>
      <c r="B79" s="60" t="s">
        <v>97</v>
      </c>
      <c r="C79" s="46" t="s">
        <v>38</v>
      </c>
      <c r="D79" s="61" t="n">
        <v>64</v>
      </c>
      <c r="E79" s="62" t="n">
        <f aca="false">F79+G79</f>
        <v>20</v>
      </c>
      <c r="F79" s="62" t="n">
        <v>19</v>
      </c>
      <c r="G79" s="62" t="n">
        <v>1</v>
      </c>
      <c r="H79" s="63" t="n">
        <f aca="false">I79+J79</f>
        <v>1293.7</v>
      </c>
      <c r="I79" s="64" t="n">
        <v>1208.4</v>
      </c>
      <c r="J79" s="64" t="n">
        <v>85.3000000000002</v>
      </c>
      <c r="K79" s="65" t="n">
        <f aca="false">H79*31215</f>
        <v>40382845.5</v>
      </c>
      <c r="L79" s="66" t="n">
        <v>16586283.67</v>
      </c>
      <c r="M79" s="67" t="n">
        <v>11898280.91</v>
      </c>
      <c r="N79" s="67" t="n">
        <f aca="false">K79-L79-M79</f>
        <v>11898280.92</v>
      </c>
      <c r="O79" s="65" t="n">
        <v>0</v>
      </c>
      <c r="P79" s="68" t="n">
        <v>0</v>
      </c>
      <c r="Q79" s="8"/>
    </row>
    <row r="80" s="44" customFormat="true" ht="39" hidden="false" customHeight="true" outlineLevel="0" collapsed="false">
      <c r="A80" s="59" t="n">
        <f aca="false">A79+1</f>
        <v>40</v>
      </c>
      <c r="B80" s="60" t="s">
        <v>98</v>
      </c>
      <c r="C80" s="46" t="s">
        <v>38</v>
      </c>
      <c r="D80" s="61" t="n">
        <v>15</v>
      </c>
      <c r="E80" s="62" t="n">
        <f aca="false">F80+G80</f>
        <v>5</v>
      </c>
      <c r="F80" s="62" t="n">
        <v>2</v>
      </c>
      <c r="G80" s="62" t="n">
        <v>3</v>
      </c>
      <c r="H80" s="63" t="n">
        <f aca="false">I80+J80</f>
        <v>231.6</v>
      </c>
      <c r="I80" s="64" t="n">
        <v>131.9</v>
      </c>
      <c r="J80" s="64" t="n">
        <v>99.7000000000001</v>
      </c>
      <c r="K80" s="65" t="n">
        <f aca="false">H80*31215</f>
        <v>7229394</v>
      </c>
      <c r="L80" s="66" t="n">
        <v>2969299.9</v>
      </c>
      <c r="M80" s="67" t="n">
        <v>2130047.05</v>
      </c>
      <c r="N80" s="67" t="n">
        <f aca="false">K80-L80-M80</f>
        <v>2130047.05</v>
      </c>
      <c r="O80" s="65" t="n">
        <v>0</v>
      </c>
      <c r="P80" s="71" t="n">
        <v>0</v>
      </c>
      <c r="Q80" s="69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</row>
    <row r="81" s="44" customFormat="true" ht="39" hidden="false" customHeight="true" outlineLevel="0" collapsed="false">
      <c r="A81" s="59" t="n">
        <f aca="false">A80+1</f>
        <v>41</v>
      </c>
      <c r="B81" s="60" t="s">
        <v>99</v>
      </c>
      <c r="C81" s="46" t="s">
        <v>42</v>
      </c>
      <c r="D81" s="72" t="n">
        <v>27</v>
      </c>
      <c r="E81" s="62" t="n">
        <f aca="false">F81+G81</f>
        <v>13</v>
      </c>
      <c r="F81" s="73" t="n">
        <v>12</v>
      </c>
      <c r="G81" s="73" t="n">
        <v>1</v>
      </c>
      <c r="H81" s="63" t="n">
        <f aca="false">I81+J81</f>
        <v>526.9</v>
      </c>
      <c r="I81" s="64" t="n">
        <v>513.4</v>
      </c>
      <c r="J81" s="64" t="n">
        <v>13.5</v>
      </c>
      <c r="K81" s="65" t="n">
        <f aca="false">H81*31215</f>
        <v>16447183.5</v>
      </c>
      <c r="L81" s="66" t="n">
        <v>6755285.51</v>
      </c>
      <c r="M81" s="67" t="n">
        <v>4845949</v>
      </c>
      <c r="N81" s="67" t="n">
        <f aca="false">K81-L81-M81</f>
        <v>4845948.99</v>
      </c>
      <c r="O81" s="65" t="n">
        <v>0</v>
      </c>
      <c r="P81" s="71" t="n">
        <v>0</v>
      </c>
      <c r="Q81" s="69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</row>
    <row r="82" s="74" customFormat="true" ht="39" hidden="false" customHeight="true" outlineLevel="0" collapsed="false">
      <c r="A82" s="59" t="n">
        <f aca="false">A81+1</f>
        <v>42</v>
      </c>
      <c r="B82" s="60" t="s">
        <v>100</v>
      </c>
      <c r="C82" s="46" t="s">
        <v>38</v>
      </c>
      <c r="D82" s="72" t="n">
        <v>10</v>
      </c>
      <c r="E82" s="62" t="n">
        <f aca="false">F82+G82</f>
        <v>4</v>
      </c>
      <c r="F82" s="72" t="n">
        <v>1</v>
      </c>
      <c r="G82" s="72" t="n">
        <v>3</v>
      </c>
      <c r="H82" s="63" t="n">
        <f aca="false">I82+J82</f>
        <v>197.94</v>
      </c>
      <c r="I82" s="65" t="n">
        <v>74.9</v>
      </c>
      <c r="J82" s="65" t="n">
        <v>123.04</v>
      </c>
      <c r="K82" s="65" t="n">
        <f aca="false">H82*31215</f>
        <v>6178697.1</v>
      </c>
      <c r="L82" s="66" t="n">
        <v>2094151.33</v>
      </c>
      <c r="M82" s="67" t="n">
        <v>1502253.38</v>
      </c>
      <c r="N82" s="67" t="n">
        <f aca="false">K82-L82-M82</f>
        <v>2582292.39</v>
      </c>
      <c r="O82" s="65" t="n">
        <v>0</v>
      </c>
      <c r="P82" s="71" t="n">
        <v>0</v>
      </c>
      <c r="Q82" s="69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</row>
    <row r="83" s="44" customFormat="true" ht="39" hidden="false" customHeight="true" outlineLevel="0" collapsed="false">
      <c r="A83" s="59" t="n">
        <f aca="false">A82+1</f>
        <v>43</v>
      </c>
      <c r="B83" s="60" t="s">
        <v>101</v>
      </c>
      <c r="C83" s="46" t="s">
        <v>38</v>
      </c>
      <c r="D83" s="72" t="n">
        <v>1</v>
      </c>
      <c r="E83" s="62" t="n">
        <f aca="false">F83+G83</f>
        <v>1</v>
      </c>
      <c r="F83" s="73" t="n">
        <v>1</v>
      </c>
      <c r="G83" s="73" t="n">
        <v>0</v>
      </c>
      <c r="H83" s="63" t="n">
        <f aca="false">I83+J83</f>
        <v>21.2</v>
      </c>
      <c r="I83" s="64" t="n">
        <v>21.2</v>
      </c>
      <c r="J83" s="64" t="n">
        <v>0</v>
      </c>
      <c r="K83" s="65" t="n">
        <f aca="false">H83*31215</f>
        <v>661758</v>
      </c>
      <c r="L83" s="66" t="n">
        <v>271801.2</v>
      </c>
      <c r="M83" s="67" t="n">
        <v>188540.43</v>
      </c>
      <c r="N83" s="67" t="n">
        <f aca="false">K83-L83-M83</f>
        <v>201416.37</v>
      </c>
      <c r="O83" s="68" t="n">
        <v>0</v>
      </c>
      <c r="P83" s="68" t="n">
        <v>0</v>
      </c>
      <c r="Q83" s="69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</row>
    <row r="84" s="44" customFormat="true" ht="39" hidden="false" customHeight="true" outlineLevel="0" collapsed="false">
      <c r="A84" s="59" t="n">
        <f aca="false">A83+1</f>
        <v>44</v>
      </c>
      <c r="B84" s="60" t="s">
        <v>102</v>
      </c>
      <c r="C84" s="46" t="s">
        <v>38</v>
      </c>
      <c r="D84" s="72" t="n">
        <v>6</v>
      </c>
      <c r="E84" s="62" t="n">
        <f aca="false">F84+G84</f>
        <v>3</v>
      </c>
      <c r="F84" s="73" t="n">
        <v>3</v>
      </c>
      <c r="G84" s="73" t="n">
        <v>0</v>
      </c>
      <c r="H84" s="63" t="n">
        <f aca="false">I84+J84</f>
        <v>146.94</v>
      </c>
      <c r="I84" s="64" t="n">
        <v>146.94</v>
      </c>
      <c r="J84" s="64" t="n">
        <v>0</v>
      </c>
      <c r="K84" s="65" t="n">
        <f aca="false">H84*31215</f>
        <v>4586732.1</v>
      </c>
      <c r="L84" s="66" t="n">
        <v>1883890.02</v>
      </c>
      <c r="M84" s="67" t="n">
        <v>1351421.04</v>
      </c>
      <c r="N84" s="67" t="n">
        <f aca="false">K84-L84-M84</f>
        <v>1351421.04</v>
      </c>
      <c r="O84" s="65" t="n">
        <v>0</v>
      </c>
      <c r="P84" s="68" t="n">
        <v>0</v>
      </c>
      <c r="Q84" s="69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</row>
    <row r="85" s="44" customFormat="true" ht="39" hidden="false" customHeight="true" outlineLevel="0" collapsed="false">
      <c r="A85" s="59" t="n">
        <f aca="false">A84+1</f>
        <v>45</v>
      </c>
      <c r="B85" s="60" t="s">
        <v>103</v>
      </c>
      <c r="C85" s="46" t="s">
        <v>38</v>
      </c>
      <c r="D85" s="72" t="n">
        <v>5</v>
      </c>
      <c r="E85" s="62" t="n">
        <f aca="false">F85+G85</f>
        <v>2</v>
      </c>
      <c r="F85" s="73" t="n">
        <v>1</v>
      </c>
      <c r="G85" s="73" t="n">
        <v>1</v>
      </c>
      <c r="H85" s="63" t="n">
        <f aca="false">I85+J85</f>
        <v>110.3</v>
      </c>
      <c r="I85" s="64" t="n">
        <v>54.4</v>
      </c>
      <c r="J85" s="64" t="n">
        <v>55.9</v>
      </c>
      <c r="K85" s="65" t="n">
        <f aca="false">H85*31215</f>
        <v>3443014.5</v>
      </c>
      <c r="L85" s="66" t="n">
        <v>1414135.49</v>
      </c>
      <c r="M85" s="67" t="n">
        <v>1014439.5</v>
      </c>
      <c r="N85" s="67" t="n">
        <f aca="false">K85-L85-M85</f>
        <v>1014439.51</v>
      </c>
      <c r="O85" s="65" t="n">
        <v>0</v>
      </c>
      <c r="P85" s="68" t="n">
        <v>0</v>
      </c>
      <c r="Q85" s="69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</row>
    <row r="86" s="44" customFormat="true" ht="39" hidden="false" customHeight="true" outlineLevel="0" collapsed="false">
      <c r="A86" s="59" t="n">
        <f aca="false">A85+1</f>
        <v>46</v>
      </c>
      <c r="B86" s="60" t="s">
        <v>54</v>
      </c>
      <c r="C86" s="46" t="s">
        <v>38</v>
      </c>
      <c r="D86" s="61" t="n">
        <v>8</v>
      </c>
      <c r="E86" s="62" t="n">
        <f aca="false">F86+G86</f>
        <v>2</v>
      </c>
      <c r="F86" s="73" t="n">
        <v>0</v>
      </c>
      <c r="G86" s="73" t="n">
        <v>2</v>
      </c>
      <c r="H86" s="63" t="n">
        <f aca="false">I86+J86</f>
        <v>117.5</v>
      </c>
      <c r="I86" s="64" t="n">
        <v>0</v>
      </c>
      <c r="J86" s="64" t="n">
        <v>117.5</v>
      </c>
      <c r="K86" s="65" t="n">
        <f aca="false">H86*31215</f>
        <v>3667762.5</v>
      </c>
      <c r="L86" s="66" t="n">
        <v>1506445.34</v>
      </c>
      <c r="M86" s="67" t="n">
        <v>1076979.75</v>
      </c>
      <c r="N86" s="67" t="n">
        <f aca="false">K86-L86-M86</f>
        <v>1084337.41</v>
      </c>
      <c r="O86" s="65" t="n">
        <v>0</v>
      </c>
      <c r="P86" s="47" t="n">
        <v>0</v>
      </c>
      <c r="Q86" s="8"/>
    </row>
    <row r="87" s="44" customFormat="true" ht="39" hidden="false" customHeight="true" outlineLevel="0" collapsed="false">
      <c r="A87" s="59" t="n">
        <f aca="false">A86+1</f>
        <v>47</v>
      </c>
      <c r="B87" s="60" t="s">
        <v>104</v>
      </c>
      <c r="C87" s="46" t="s">
        <v>38</v>
      </c>
      <c r="D87" s="72" t="n">
        <v>5</v>
      </c>
      <c r="E87" s="62" t="n">
        <f aca="false">F87+G87</f>
        <v>3</v>
      </c>
      <c r="F87" s="73" t="n">
        <v>3</v>
      </c>
      <c r="G87" s="73" t="n">
        <v>0</v>
      </c>
      <c r="H87" s="63" t="n">
        <f aca="false">I87+J87</f>
        <v>116.2</v>
      </c>
      <c r="I87" s="64" t="n">
        <v>116.2</v>
      </c>
      <c r="J87" s="64" t="n">
        <v>0</v>
      </c>
      <c r="K87" s="65" t="n">
        <f aca="false">H87*31215</f>
        <v>3627183</v>
      </c>
      <c r="L87" s="66" t="n">
        <v>1489778.28</v>
      </c>
      <c r="M87" s="67" t="n">
        <v>1068702.36</v>
      </c>
      <c r="N87" s="67" t="n">
        <f aca="false">K87-L87-M87</f>
        <v>1068702.36</v>
      </c>
      <c r="O87" s="65" t="n">
        <v>0</v>
      </c>
      <c r="P87" s="68" t="n">
        <v>0</v>
      </c>
      <c r="Q87" s="8"/>
    </row>
    <row r="88" s="44" customFormat="true" ht="39" hidden="false" customHeight="true" outlineLevel="0" collapsed="false">
      <c r="A88" s="59" t="n">
        <f aca="false">A87+1</f>
        <v>48</v>
      </c>
      <c r="B88" s="60" t="s">
        <v>105</v>
      </c>
      <c r="C88" s="46" t="s">
        <v>38</v>
      </c>
      <c r="D88" s="72" t="n">
        <v>4</v>
      </c>
      <c r="E88" s="62" t="n">
        <f aca="false">F88+G88</f>
        <v>2</v>
      </c>
      <c r="F88" s="73" t="n">
        <v>2</v>
      </c>
      <c r="G88" s="73" t="n">
        <v>0</v>
      </c>
      <c r="H88" s="63" t="n">
        <f aca="false">I88+J88</f>
        <v>63.3</v>
      </c>
      <c r="I88" s="63" t="n">
        <v>63.3</v>
      </c>
      <c r="J88" s="64" t="n">
        <v>0</v>
      </c>
      <c r="K88" s="65" t="n">
        <f aca="false">H88*31215</f>
        <v>1975909.5</v>
      </c>
      <c r="L88" s="66" t="n">
        <v>811557.36</v>
      </c>
      <c r="M88" s="67" t="n">
        <v>582176.07</v>
      </c>
      <c r="N88" s="67" t="n">
        <f aca="false">K88-L88-M88</f>
        <v>582176.07</v>
      </c>
      <c r="O88" s="65" t="n">
        <v>0</v>
      </c>
      <c r="P88" s="68" t="n">
        <v>0</v>
      </c>
      <c r="Q88" s="8"/>
    </row>
    <row r="89" s="44" customFormat="true" ht="25.5" hidden="false" customHeight="true" outlineLevel="0" collapsed="false">
      <c r="A89" s="59" t="n">
        <f aca="false">A88+1</f>
        <v>49</v>
      </c>
      <c r="B89" s="60" t="s">
        <v>106</v>
      </c>
      <c r="C89" s="46" t="s">
        <v>38</v>
      </c>
      <c r="D89" s="61" t="n">
        <v>14</v>
      </c>
      <c r="E89" s="62" t="n">
        <f aca="false">F89+G89</f>
        <v>6</v>
      </c>
      <c r="F89" s="73" t="n">
        <v>5</v>
      </c>
      <c r="G89" s="73" t="n">
        <v>1</v>
      </c>
      <c r="H89" s="63" t="n">
        <f aca="false">I89+J89</f>
        <v>348.22</v>
      </c>
      <c r="I89" s="63" t="n">
        <v>315.83</v>
      </c>
      <c r="J89" s="64" t="n">
        <v>32.39</v>
      </c>
      <c r="K89" s="65" t="n">
        <f aca="false">H89*31215</f>
        <v>10869687.3</v>
      </c>
      <c r="L89" s="66" t="n">
        <f aca="false">4464462.93-557717.19</f>
        <v>3906745.74</v>
      </c>
      <c r="M89" s="67" t="n">
        <v>2876784.83</v>
      </c>
      <c r="N89" s="67" t="n">
        <f aca="false">K89-L89-M89</f>
        <v>4086156.73</v>
      </c>
      <c r="O89" s="65" t="n">
        <v>0</v>
      </c>
      <c r="P89" s="68" t="n">
        <v>0</v>
      </c>
      <c r="Q89" s="8"/>
    </row>
    <row r="90" s="44" customFormat="true" ht="41.25" hidden="false" customHeight="true" outlineLevel="0" collapsed="false">
      <c r="A90" s="59" t="n">
        <f aca="false">A89+1</f>
        <v>50</v>
      </c>
      <c r="B90" s="60" t="s">
        <v>107</v>
      </c>
      <c r="C90" s="46" t="s">
        <v>42</v>
      </c>
      <c r="D90" s="61" t="n">
        <v>5</v>
      </c>
      <c r="E90" s="62" t="n">
        <f aca="false">F90+G90</f>
        <v>1</v>
      </c>
      <c r="F90" s="73" t="n">
        <v>0</v>
      </c>
      <c r="G90" s="73" t="n">
        <v>1</v>
      </c>
      <c r="H90" s="63" t="n">
        <f aca="false">I90+J90</f>
        <v>56.5</v>
      </c>
      <c r="I90" s="63" t="n">
        <v>0</v>
      </c>
      <c r="J90" s="64" t="n">
        <v>56.5</v>
      </c>
      <c r="K90" s="65" t="n">
        <f aca="false">H90*31215</f>
        <v>1763647.5</v>
      </c>
      <c r="L90" s="66" t="n">
        <v>724375.84</v>
      </c>
      <c r="M90" s="67" t="n">
        <v>519635.83</v>
      </c>
      <c r="N90" s="67" t="n">
        <f aca="false">K90-L90-M90</f>
        <v>519635.83</v>
      </c>
      <c r="O90" s="65" t="n">
        <v>0</v>
      </c>
      <c r="P90" s="68" t="n">
        <v>0</v>
      </c>
      <c r="Q90" s="8"/>
    </row>
    <row r="91" s="44" customFormat="true" ht="36" hidden="false" customHeight="true" outlineLevel="0" collapsed="false">
      <c r="A91" s="59" t="n">
        <f aca="false">A90+1</f>
        <v>51</v>
      </c>
      <c r="B91" s="60" t="s">
        <v>108</v>
      </c>
      <c r="C91" s="46" t="s">
        <v>42</v>
      </c>
      <c r="D91" s="61" t="n">
        <v>3</v>
      </c>
      <c r="E91" s="62" t="n">
        <f aca="false">F91+G91</f>
        <v>1</v>
      </c>
      <c r="F91" s="73" t="n">
        <v>1</v>
      </c>
      <c r="G91" s="73" t="n">
        <v>0</v>
      </c>
      <c r="H91" s="63" t="n">
        <f aca="false">I91+J91</f>
        <v>60.1</v>
      </c>
      <c r="I91" s="63" t="n">
        <v>60.1</v>
      </c>
      <c r="J91" s="64" t="n">
        <v>0</v>
      </c>
      <c r="K91" s="65" t="n">
        <f aca="false">H91*31215</f>
        <v>1876021.5</v>
      </c>
      <c r="L91" s="66" t="n">
        <v>770530.76</v>
      </c>
      <c r="M91" s="67" t="n">
        <v>552745.37</v>
      </c>
      <c r="N91" s="67" t="n">
        <f aca="false">K91-L91-M91</f>
        <v>552745.37</v>
      </c>
      <c r="O91" s="65" t="n">
        <v>0</v>
      </c>
      <c r="P91" s="68" t="n">
        <v>0</v>
      </c>
      <c r="Q91" s="8"/>
    </row>
    <row r="92" s="44" customFormat="true" ht="42" hidden="false" customHeight="true" outlineLevel="0" collapsed="false">
      <c r="A92" s="59" t="n">
        <f aca="false">A91+1</f>
        <v>52</v>
      </c>
      <c r="B92" s="60" t="s">
        <v>109</v>
      </c>
      <c r="C92" s="46" t="s">
        <v>38</v>
      </c>
      <c r="D92" s="61" t="n">
        <v>2</v>
      </c>
      <c r="E92" s="62" t="n">
        <f aca="false">F92+G92</f>
        <v>1</v>
      </c>
      <c r="F92" s="73" t="n">
        <v>0</v>
      </c>
      <c r="G92" s="73" t="n">
        <v>1</v>
      </c>
      <c r="H92" s="63" t="n">
        <f aca="false">I92+J92</f>
        <v>16.63</v>
      </c>
      <c r="I92" s="63" t="n">
        <v>0</v>
      </c>
      <c r="J92" s="64" t="n">
        <v>16.63</v>
      </c>
      <c r="K92" s="65" t="n">
        <f aca="false">H92*31215</f>
        <v>519105.45</v>
      </c>
      <c r="L92" s="66" t="n">
        <v>213210.09</v>
      </c>
      <c r="M92" s="67" t="n">
        <v>152947.68</v>
      </c>
      <c r="N92" s="67" t="n">
        <f aca="false">K92-L92-M92</f>
        <v>152947.68</v>
      </c>
      <c r="O92" s="65" t="n">
        <v>0</v>
      </c>
      <c r="P92" s="68" t="n">
        <v>0</v>
      </c>
      <c r="Q92" s="8"/>
    </row>
    <row r="93" s="44" customFormat="true" ht="42" hidden="false" customHeight="true" outlineLevel="0" collapsed="false">
      <c r="A93" s="59" t="n">
        <f aca="false">A92+1</f>
        <v>53</v>
      </c>
      <c r="B93" s="60" t="s">
        <v>110</v>
      </c>
      <c r="C93" s="46" t="s">
        <v>38</v>
      </c>
      <c r="D93" s="61" t="n">
        <v>8</v>
      </c>
      <c r="E93" s="62" t="n">
        <f aca="false">F93+G93</f>
        <v>4</v>
      </c>
      <c r="F93" s="73" t="n">
        <v>4</v>
      </c>
      <c r="G93" s="73" t="n">
        <v>0</v>
      </c>
      <c r="H93" s="63" t="n">
        <f aca="false">I93+J93</f>
        <v>171</v>
      </c>
      <c r="I93" s="63" t="n">
        <v>171</v>
      </c>
      <c r="J93" s="64" t="n">
        <v>0</v>
      </c>
      <c r="K93" s="65" t="n">
        <f aca="false">H93*31215</f>
        <v>5337765</v>
      </c>
      <c r="L93" s="66" t="n">
        <v>2192358.74</v>
      </c>
      <c r="M93" s="67" t="n">
        <v>1572703.13</v>
      </c>
      <c r="N93" s="67" t="n">
        <f aca="false">K93-L93-M93</f>
        <v>1572703.13</v>
      </c>
      <c r="O93" s="65" t="n">
        <v>0</v>
      </c>
      <c r="P93" s="68" t="n">
        <v>0</v>
      </c>
      <c r="Q93" s="8"/>
    </row>
    <row r="94" s="44" customFormat="true" ht="59.25" hidden="false" customHeight="true" outlineLevel="0" collapsed="false">
      <c r="A94" s="59" t="n">
        <f aca="false">A93+1</f>
        <v>54</v>
      </c>
      <c r="B94" s="60" t="s">
        <v>111</v>
      </c>
      <c r="C94" s="46" t="s">
        <v>38</v>
      </c>
      <c r="D94" s="61" t="n">
        <v>2</v>
      </c>
      <c r="E94" s="62" t="n">
        <f aca="false">F94+G94</f>
        <v>2</v>
      </c>
      <c r="F94" s="73" t="n">
        <v>2</v>
      </c>
      <c r="G94" s="73" t="n">
        <v>0</v>
      </c>
      <c r="H94" s="63" t="n">
        <f aca="false">I94+J94</f>
        <v>95.02</v>
      </c>
      <c r="I94" s="63" t="n">
        <v>95.02</v>
      </c>
      <c r="J94" s="64" t="n">
        <v>0</v>
      </c>
      <c r="K94" s="65" t="n">
        <f aca="false">H94*31215</f>
        <v>2966049.3</v>
      </c>
      <c r="L94" s="66" t="n">
        <v>864134.33</v>
      </c>
      <c r="M94" s="67" t="n">
        <v>865448.61</v>
      </c>
      <c r="N94" s="67" t="n">
        <f aca="false">K94-L94-M94</f>
        <v>1236466.36</v>
      </c>
      <c r="O94" s="65" t="n">
        <v>0</v>
      </c>
      <c r="P94" s="68" t="n">
        <v>0</v>
      </c>
      <c r="Q94" s="8"/>
    </row>
    <row r="95" s="44" customFormat="true" ht="42" hidden="false" customHeight="true" outlineLevel="0" collapsed="false">
      <c r="A95" s="59" t="n">
        <v>55</v>
      </c>
      <c r="B95" s="60" t="s">
        <v>112</v>
      </c>
      <c r="C95" s="46" t="s">
        <v>38</v>
      </c>
      <c r="D95" s="61" t="n">
        <v>2</v>
      </c>
      <c r="E95" s="62" t="n">
        <f aca="false">F95+G95</f>
        <v>1</v>
      </c>
      <c r="F95" s="73" t="n">
        <v>1</v>
      </c>
      <c r="G95" s="73" t="n">
        <v>0</v>
      </c>
      <c r="H95" s="63" t="n">
        <f aca="false">I95+J95</f>
        <v>76.9</v>
      </c>
      <c r="I95" s="63" t="n">
        <v>76.9</v>
      </c>
      <c r="J95" s="64" t="n">
        <v>0</v>
      </c>
      <c r="K95" s="65" t="n">
        <f aca="false">H95*31215</f>
        <v>2400433.5</v>
      </c>
      <c r="L95" s="66" t="n">
        <v>985920.39</v>
      </c>
      <c r="M95" s="67" t="n">
        <v>707256.56</v>
      </c>
      <c r="N95" s="67" t="n">
        <f aca="false">K95-L95-M95</f>
        <v>707256.55</v>
      </c>
      <c r="O95" s="65" t="n">
        <v>0</v>
      </c>
      <c r="P95" s="68" t="n">
        <v>0</v>
      </c>
      <c r="Q95" s="8"/>
    </row>
    <row r="96" s="44" customFormat="true" ht="42" hidden="false" customHeight="true" outlineLevel="0" collapsed="false">
      <c r="A96" s="59" t="n">
        <v>56</v>
      </c>
      <c r="B96" s="60" t="s">
        <v>113</v>
      </c>
      <c r="C96" s="46" t="s">
        <v>38</v>
      </c>
      <c r="D96" s="61" t="n">
        <v>2</v>
      </c>
      <c r="E96" s="62" t="n">
        <f aca="false">F96+G96</f>
        <v>1</v>
      </c>
      <c r="F96" s="73" t="n">
        <v>1</v>
      </c>
      <c r="G96" s="73" t="n">
        <v>0</v>
      </c>
      <c r="H96" s="63" t="n">
        <f aca="false">I96+J96</f>
        <v>44.4</v>
      </c>
      <c r="I96" s="63" t="n">
        <v>44.4</v>
      </c>
      <c r="J96" s="64" t="n">
        <v>0</v>
      </c>
      <c r="K96" s="65" t="n">
        <f aca="false">H96*31215</f>
        <v>1385946</v>
      </c>
      <c r="L96" s="66" t="n">
        <v>569244.02</v>
      </c>
      <c r="M96" s="67" t="n">
        <v>578561.41</v>
      </c>
      <c r="N96" s="67" t="n">
        <f aca="false">K96-L96-M96</f>
        <v>238140.57</v>
      </c>
      <c r="O96" s="65" t="n">
        <v>0</v>
      </c>
      <c r="P96" s="65" t="n">
        <v>0</v>
      </c>
      <c r="Q96" s="8"/>
    </row>
    <row r="97" s="44" customFormat="true" ht="42" hidden="false" customHeight="true" outlineLevel="0" collapsed="false">
      <c r="A97" s="59" t="n">
        <v>57</v>
      </c>
      <c r="B97" s="60" t="s">
        <v>114</v>
      </c>
      <c r="C97" s="46" t="s">
        <v>38</v>
      </c>
      <c r="D97" s="61" t="n">
        <v>4</v>
      </c>
      <c r="E97" s="62" t="n">
        <v>1</v>
      </c>
      <c r="F97" s="73" t="n">
        <v>1</v>
      </c>
      <c r="G97" s="73" t="n">
        <v>0</v>
      </c>
      <c r="H97" s="63" t="n">
        <f aca="false">I97+J97</f>
        <v>51.7</v>
      </c>
      <c r="I97" s="63" t="n">
        <v>51.7</v>
      </c>
      <c r="J97" s="64" t="n">
        <v>0</v>
      </c>
      <c r="K97" s="65" t="n">
        <f aca="false">H97*31215</f>
        <v>1613815.5</v>
      </c>
      <c r="L97" s="66" t="n">
        <v>662835.95</v>
      </c>
      <c r="M97" s="67" t="n">
        <v>561942.48</v>
      </c>
      <c r="N97" s="67" t="n">
        <f aca="false">K97-L97-M97</f>
        <v>389037.07</v>
      </c>
      <c r="O97" s="65" t="n">
        <v>0</v>
      </c>
      <c r="P97" s="65" t="n">
        <v>0</v>
      </c>
      <c r="Q97" s="8"/>
    </row>
    <row r="98" s="57" customFormat="true" ht="15.75" hidden="false" customHeight="true" outlineLevel="0" collapsed="false">
      <c r="A98" s="75"/>
      <c r="B98" s="76" t="s">
        <v>57</v>
      </c>
      <c r="C98" s="77"/>
      <c r="D98" s="78" t="n">
        <f aca="false">SUM(D41:D97)</f>
        <v>1601</v>
      </c>
      <c r="E98" s="79" t="n">
        <f aca="false">SUM(E41:E97)</f>
        <v>602</v>
      </c>
      <c r="F98" s="78" t="n">
        <f aca="false">SUM(F41:F97)</f>
        <v>494</v>
      </c>
      <c r="G98" s="78" t="n">
        <f aca="false">SUM(G41:G97)</f>
        <v>108</v>
      </c>
      <c r="H98" s="80" t="n">
        <f aca="false">SUM(H41:H97)</f>
        <v>30113.7</v>
      </c>
      <c r="I98" s="80" t="n">
        <f aca="false">SUM(I41:I97)</f>
        <v>24876.37</v>
      </c>
      <c r="J98" s="80" t="n">
        <f aca="false">SUM(J41:J97)</f>
        <v>5237.33</v>
      </c>
      <c r="K98" s="80" t="n">
        <f aca="false">SUM(K41:K97)</f>
        <v>939999145.5</v>
      </c>
      <c r="L98" s="81" t="n">
        <v>384325615.77</v>
      </c>
      <c r="M98" s="80" t="n">
        <v>275698537.18</v>
      </c>
      <c r="N98" s="80" t="n">
        <v>279974992.55</v>
      </c>
      <c r="O98" s="80" t="n">
        <v>124375231.05</v>
      </c>
      <c r="P98" s="82" t="n">
        <v>0</v>
      </c>
      <c r="Q98" s="56"/>
    </row>
    <row r="99" s="44" customFormat="true" ht="27.75" hidden="false" customHeight="true" outlineLevel="0" collapsed="false">
      <c r="A99" s="83" t="s">
        <v>11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"/>
    </row>
    <row r="100" s="90" customFormat="true" ht="38.25" hidden="false" customHeight="false" outlineLevel="0" collapsed="false">
      <c r="A100" s="84" t="n">
        <v>1</v>
      </c>
      <c r="B100" s="60" t="s">
        <v>98</v>
      </c>
      <c r="C100" s="46" t="s">
        <v>38</v>
      </c>
      <c r="D100" s="73" t="n">
        <v>13</v>
      </c>
      <c r="E100" s="62" t="n">
        <f aca="false">F100+G100</f>
        <v>6</v>
      </c>
      <c r="F100" s="73" t="n">
        <v>6</v>
      </c>
      <c r="G100" s="73" t="n">
        <v>0</v>
      </c>
      <c r="H100" s="63" t="n">
        <f aca="false">I100+J100</f>
        <v>236.3</v>
      </c>
      <c r="I100" s="64" t="n">
        <v>236.3</v>
      </c>
      <c r="J100" s="64" t="n">
        <v>0</v>
      </c>
      <c r="K100" s="85" t="n">
        <f aca="false">H100*31215</f>
        <v>7376104.5</v>
      </c>
      <c r="L100" s="86" t="n">
        <v>3650945.94</v>
      </c>
      <c r="M100" s="87" t="n">
        <v>1862579.28</v>
      </c>
      <c r="N100" s="87" t="n">
        <v>1862579.28</v>
      </c>
      <c r="O100" s="88" t="n">
        <v>0</v>
      </c>
      <c r="P100" s="68" t="n">
        <v>0</v>
      </c>
      <c r="Q100" s="89"/>
    </row>
    <row r="101" s="90" customFormat="true" ht="25.5" hidden="false" customHeight="false" outlineLevel="0" collapsed="false">
      <c r="A101" s="84" t="n">
        <f aca="false">A100+1</f>
        <v>2</v>
      </c>
      <c r="B101" s="60" t="s">
        <v>116</v>
      </c>
      <c r="C101" s="91" t="s">
        <v>42</v>
      </c>
      <c r="D101" s="73" t="n">
        <v>29</v>
      </c>
      <c r="E101" s="62" t="n">
        <f aca="false">F101+G101</f>
        <v>8</v>
      </c>
      <c r="F101" s="73" t="n">
        <v>6</v>
      </c>
      <c r="G101" s="73" t="n">
        <v>2</v>
      </c>
      <c r="H101" s="63" t="n">
        <f aca="false">I101+J101</f>
        <v>342</v>
      </c>
      <c r="I101" s="64" t="n">
        <v>240</v>
      </c>
      <c r="J101" s="64" t="n">
        <v>102</v>
      </c>
      <c r="K101" s="85" t="n">
        <f aca="false">H101*31215</f>
        <v>10675530</v>
      </c>
      <c r="L101" s="86" t="n">
        <v>5284060.57</v>
      </c>
      <c r="M101" s="87" t="n">
        <v>2695734.72</v>
      </c>
      <c r="N101" s="87" t="n">
        <v>2695734.71</v>
      </c>
      <c r="O101" s="88" t="n">
        <v>0</v>
      </c>
      <c r="P101" s="68" t="n">
        <v>0</v>
      </c>
      <c r="Q101" s="89"/>
    </row>
    <row r="102" s="90" customFormat="true" ht="25.5" hidden="false" customHeight="false" outlineLevel="0" collapsed="false">
      <c r="A102" s="84" t="n">
        <f aca="false">A101+1</f>
        <v>3</v>
      </c>
      <c r="B102" s="60" t="s">
        <v>117</v>
      </c>
      <c r="C102" s="91" t="s">
        <v>118</v>
      </c>
      <c r="D102" s="73" t="n">
        <v>22</v>
      </c>
      <c r="E102" s="62" t="n">
        <f aca="false">F102+G102</f>
        <v>9</v>
      </c>
      <c r="F102" s="73" t="n">
        <v>8</v>
      </c>
      <c r="G102" s="73" t="n">
        <v>1</v>
      </c>
      <c r="H102" s="63" t="n">
        <f aca="false">I102+J102</f>
        <v>297.2</v>
      </c>
      <c r="I102" s="64" t="n">
        <v>273.84</v>
      </c>
      <c r="J102" s="64" t="n">
        <v>23.36</v>
      </c>
      <c r="K102" s="85" t="n">
        <f aca="false">H102*31215</f>
        <v>9277098</v>
      </c>
      <c r="L102" s="86" t="n">
        <v>4591879.54</v>
      </c>
      <c r="M102" s="87" t="n">
        <v>2342609.23</v>
      </c>
      <c r="N102" s="87" t="n">
        <v>2342609.23</v>
      </c>
      <c r="O102" s="88" t="n">
        <v>0</v>
      </c>
      <c r="P102" s="68" t="n">
        <v>0</v>
      </c>
      <c r="Q102" s="89"/>
    </row>
    <row r="103" s="90" customFormat="true" ht="25.5" hidden="false" customHeight="false" outlineLevel="0" collapsed="false">
      <c r="A103" s="84" t="n">
        <f aca="false">A102+1</f>
        <v>4</v>
      </c>
      <c r="B103" s="60" t="s">
        <v>119</v>
      </c>
      <c r="C103" s="91" t="s">
        <v>42</v>
      </c>
      <c r="D103" s="73" t="n">
        <v>41</v>
      </c>
      <c r="E103" s="62" t="n">
        <f aca="false">F103+G103</f>
        <v>11</v>
      </c>
      <c r="F103" s="73" t="n">
        <v>2</v>
      </c>
      <c r="G103" s="73" t="n">
        <v>9</v>
      </c>
      <c r="H103" s="63" t="n">
        <f aca="false">I103+J103</f>
        <v>387.8</v>
      </c>
      <c r="I103" s="64" t="n">
        <v>70.2</v>
      </c>
      <c r="J103" s="64" t="n">
        <v>317.6</v>
      </c>
      <c r="K103" s="85" t="n">
        <f aca="false">H103*31215</f>
        <v>12105177</v>
      </c>
      <c r="L103" s="86" t="n">
        <v>5991692.07</v>
      </c>
      <c r="M103" s="87" t="n">
        <v>3056742.46</v>
      </c>
      <c r="N103" s="87" t="n">
        <v>3056742.47</v>
      </c>
      <c r="O103" s="88" t="n">
        <v>0</v>
      </c>
      <c r="P103" s="68" t="n">
        <v>0</v>
      </c>
      <c r="Q103" s="89"/>
    </row>
    <row r="104" s="90" customFormat="true" ht="38.25" hidden="false" customHeight="false" outlineLevel="0" collapsed="false">
      <c r="A104" s="84" t="n">
        <f aca="false">A103+1</f>
        <v>5</v>
      </c>
      <c r="B104" s="60" t="s">
        <v>120</v>
      </c>
      <c r="C104" s="91" t="s">
        <v>42</v>
      </c>
      <c r="D104" s="73" t="n">
        <v>27</v>
      </c>
      <c r="E104" s="62" t="n">
        <f aca="false">F104+G104</f>
        <v>9</v>
      </c>
      <c r="F104" s="73" t="n">
        <v>7</v>
      </c>
      <c r="G104" s="73" t="n">
        <v>2</v>
      </c>
      <c r="H104" s="63" t="n">
        <f aca="false">I104+J104</f>
        <v>403.4</v>
      </c>
      <c r="I104" s="64" t="n">
        <v>319.21</v>
      </c>
      <c r="J104" s="64" t="n">
        <v>84.19</v>
      </c>
      <c r="K104" s="85" t="n">
        <f aca="false">H104*31215</f>
        <v>12592131</v>
      </c>
      <c r="L104" s="86" t="n">
        <v>6232719.4</v>
      </c>
      <c r="M104" s="87" t="n">
        <v>3179705.8</v>
      </c>
      <c r="N104" s="87" t="n">
        <v>3179705.8</v>
      </c>
      <c r="O104" s="88" t="n">
        <v>0</v>
      </c>
      <c r="P104" s="68" t="n">
        <v>0</v>
      </c>
      <c r="Q104" s="89"/>
    </row>
    <row r="105" s="90" customFormat="true" ht="38.25" hidden="false" customHeight="false" outlineLevel="0" collapsed="false">
      <c r="A105" s="84" t="n">
        <f aca="false">A104+1</f>
        <v>6</v>
      </c>
      <c r="B105" s="60" t="s">
        <v>121</v>
      </c>
      <c r="C105" s="91" t="s">
        <v>42</v>
      </c>
      <c r="D105" s="73" t="n">
        <v>30</v>
      </c>
      <c r="E105" s="62" t="n">
        <f aca="false">F105+G105</f>
        <v>11</v>
      </c>
      <c r="F105" s="73" t="n">
        <v>6</v>
      </c>
      <c r="G105" s="73" t="n">
        <v>5</v>
      </c>
      <c r="H105" s="63" t="n">
        <f aca="false">I105+J105</f>
        <v>390.4</v>
      </c>
      <c r="I105" s="64" t="n">
        <v>221.97</v>
      </c>
      <c r="J105" s="64" t="n">
        <v>168.43</v>
      </c>
      <c r="K105" s="85" t="n">
        <f aca="false">H105*31215</f>
        <v>12186336</v>
      </c>
      <c r="L105" s="86" t="n">
        <v>6031863.3</v>
      </c>
      <c r="M105" s="87" t="n">
        <v>3077236.35</v>
      </c>
      <c r="N105" s="87" t="n">
        <v>3077236.35</v>
      </c>
      <c r="O105" s="88" t="n">
        <v>0</v>
      </c>
      <c r="P105" s="68" t="n">
        <v>0</v>
      </c>
      <c r="Q105" s="89"/>
    </row>
    <row r="106" s="90" customFormat="true" ht="38.25" hidden="false" customHeight="false" outlineLevel="0" collapsed="false">
      <c r="A106" s="84" t="n">
        <f aca="false">A105+1</f>
        <v>7</v>
      </c>
      <c r="B106" s="60" t="s">
        <v>122</v>
      </c>
      <c r="C106" s="91" t="s">
        <v>42</v>
      </c>
      <c r="D106" s="73" t="n">
        <v>31</v>
      </c>
      <c r="E106" s="62" t="n">
        <f aca="false">F106+G106</f>
        <v>9</v>
      </c>
      <c r="F106" s="73" t="n">
        <v>7</v>
      </c>
      <c r="G106" s="73" t="n">
        <v>2</v>
      </c>
      <c r="H106" s="63" t="n">
        <f aca="false">I106+J106</f>
        <v>402.9</v>
      </c>
      <c r="I106" s="64" t="n">
        <v>325.86</v>
      </c>
      <c r="J106" s="64" t="n">
        <v>77.04</v>
      </c>
      <c r="K106" s="85" t="n">
        <f aca="false">H106*31215</f>
        <v>12576523.5</v>
      </c>
      <c r="L106" s="86" t="n">
        <v>6224994.16</v>
      </c>
      <c r="M106" s="87" t="n">
        <v>3175764.67</v>
      </c>
      <c r="N106" s="87" t="n">
        <v>3175764.67</v>
      </c>
      <c r="O106" s="88" t="n">
        <v>0</v>
      </c>
      <c r="P106" s="68" t="n">
        <v>0</v>
      </c>
      <c r="Q106" s="89"/>
    </row>
    <row r="107" s="90" customFormat="true" ht="38.25" hidden="false" customHeight="false" outlineLevel="0" collapsed="false">
      <c r="A107" s="84" t="n">
        <f aca="false">A106+1</f>
        <v>8</v>
      </c>
      <c r="B107" s="60" t="s">
        <v>123</v>
      </c>
      <c r="C107" s="91" t="s">
        <v>42</v>
      </c>
      <c r="D107" s="73" t="n">
        <v>20</v>
      </c>
      <c r="E107" s="62" t="n">
        <f aca="false">F107+G107</f>
        <v>11</v>
      </c>
      <c r="F107" s="73" t="n">
        <v>9</v>
      </c>
      <c r="G107" s="73" t="n">
        <v>2</v>
      </c>
      <c r="H107" s="63" t="n">
        <f aca="false">I107+J107</f>
        <v>387.5</v>
      </c>
      <c r="I107" s="64" t="n">
        <v>344.8</v>
      </c>
      <c r="J107" s="64" t="n">
        <v>42.7</v>
      </c>
      <c r="K107" s="85" t="n">
        <f aca="false">H107*31215</f>
        <v>12095812.5</v>
      </c>
      <c r="L107" s="86" t="n">
        <v>5987056.93</v>
      </c>
      <c r="M107" s="87" t="n">
        <v>3054377.78</v>
      </c>
      <c r="N107" s="87" t="n">
        <v>3054377.79</v>
      </c>
      <c r="O107" s="88" t="n">
        <v>0</v>
      </c>
      <c r="P107" s="68" t="n">
        <v>0</v>
      </c>
      <c r="Q107" s="89"/>
    </row>
    <row r="108" s="90" customFormat="true" ht="38.25" hidden="false" customHeight="false" outlineLevel="0" collapsed="false">
      <c r="A108" s="84" t="n">
        <f aca="false">A107+1</f>
        <v>9</v>
      </c>
      <c r="B108" s="60" t="s">
        <v>124</v>
      </c>
      <c r="C108" s="91" t="s">
        <v>42</v>
      </c>
      <c r="D108" s="73" t="n">
        <v>27</v>
      </c>
      <c r="E108" s="62" t="n">
        <f aca="false">F108+G108</f>
        <v>10</v>
      </c>
      <c r="F108" s="73" t="n">
        <v>6</v>
      </c>
      <c r="G108" s="73" t="n">
        <v>4</v>
      </c>
      <c r="H108" s="63" t="n">
        <f aca="false">I108+J108</f>
        <v>379.2</v>
      </c>
      <c r="I108" s="64" t="n">
        <v>252.57</v>
      </c>
      <c r="J108" s="64" t="n">
        <v>126.63</v>
      </c>
      <c r="K108" s="85" t="n">
        <f aca="false">H108*31215</f>
        <v>11836728</v>
      </c>
      <c r="L108" s="86" t="n">
        <v>5858818.04</v>
      </c>
      <c r="M108" s="87" t="n">
        <v>2988954.98</v>
      </c>
      <c r="N108" s="87" t="n">
        <v>2988954.98</v>
      </c>
      <c r="O108" s="88" t="n">
        <v>0</v>
      </c>
      <c r="P108" s="68" t="n">
        <v>0</v>
      </c>
      <c r="Q108" s="89"/>
    </row>
    <row r="109" s="90" customFormat="true" ht="38.25" hidden="false" customHeight="false" outlineLevel="0" collapsed="false">
      <c r="A109" s="84" t="n">
        <f aca="false">A108+1</f>
        <v>10</v>
      </c>
      <c r="B109" s="60" t="s">
        <v>125</v>
      </c>
      <c r="C109" s="91" t="s">
        <v>42</v>
      </c>
      <c r="D109" s="73" t="n">
        <v>20</v>
      </c>
      <c r="E109" s="62" t="n">
        <f aca="false">F109+G109</f>
        <v>9</v>
      </c>
      <c r="F109" s="73" t="n">
        <v>7</v>
      </c>
      <c r="G109" s="73" t="n">
        <v>2</v>
      </c>
      <c r="H109" s="63" t="n">
        <f aca="false">I109+J109</f>
        <v>358.1</v>
      </c>
      <c r="I109" s="64" t="n">
        <v>254.03</v>
      </c>
      <c r="J109" s="64" t="n">
        <v>104.07</v>
      </c>
      <c r="K109" s="85" t="n">
        <f aca="false">H109*31215</f>
        <v>11178091.5</v>
      </c>
      <c r="L109" s="86" t="n">
        <v>5532813.13</v>
      </c>
      <c r="M109" s="87" t="n">
        <v>2822639.18</v>
      </c>
      <c r="N109" s="87" t="n">
        <v>2822639.19</v>
      </c>
      <c r="O109" s="88" t="n">
        <v>0</v>
      </c>
      <c r="P109" s="68" t="n">
        <v>0</v>
      </c>
      <c r="Q109" s="89"/>
    </row>
    <row r="110" s="90" customFormat="true" ht="39" hidden="false" customHeight="true" outlineLevel="0" collapsed="false">
      <c r="A110" s="84" t="n">
        <f aca="false">A109+1</f>
        <v>11</v>
      </c>
      <c r="B110" s="60" t="s">
        <v>43</v>
      </c>
      <c r="C110" s="91" t="s">
        <v>38</v>
      </c>
      <c r="D110" s="73" t="n">
        <v>19</v>
      </c>
      <c r="E110" s="62" t="n">
        <f aca="false">F110+G110</f>
        <v>5</v>
      </c>
      <c r="F110" s="73" t="n">
        <v>2</v>
      </c>
      <c r="G110" s="73" t="n">
        <v>3</v>
      </c>
      <c r="H110" s="63" t="n">
        <f aca="false">I110+J110</f>
        <v>226.1</v>
      </c>
      <c r="I110" s="64" t="n">
        <v>65.07</v>
      </c>
      <c r="J110" s="64" t="n">
        <v>161.03</v>
      </c>
      <c r="K110" s="85" t="n">
        <f aca="false">H110*31215</f>
        <v>7057711.5</v>
      </c>
      <c r="L110" s="86" t="n">
        <v>3493351.16</v>
      </c>
      <c r="M110" s="87" t="n">
        <v>1782180.17</v>
      </c>
      <c r="N110" s="87" t="n">
        <v>1782180.17</v>
      </c>
      <c r="O110" s="88" t="n">
        <v>0</v>
      </c>
      <c r="P110" s="68" t="n">
        <v>0</v>
      </c>
      <c r="Q110" s="89"/>
    </row>
    <row r="111" s="44" customFormat="true" ht="38.25" hidden="false" customHeight="false" outlineLevel="0" collapsed="false">
      <c r="A111" s="84" t="n">
        <f aca="false">A110+1</f>
        <v>12</v>
      </c>
      <c r="B111" s="60" t="s">
        <v>126</v>
      </c>
      <c r="C111" s="91" t="s">
        <v>42</v>
      </c>
      <c r="D111" s="73" t="n">
        <v>29</v>
      </c>
      <c r="E111" s="62" t="n">
        <f aca="false">F111+G111</f>
        <v>11</v>
      </c>
      <c r="F111" s="73" t="n">
        <v>9</v>
      </c>
      <c r="G111" s="73" t="n">
        <v>2</v>
      </c>
      <c r="H111" s="63" t="n">
        <f aca="false">I111+J111</f>
        <v>468.8</v>
      </c>
      <c r="I111" s="64" t="n">
        <v>401.2</v>
      </c>
      <c r="J111" s="64" t="n">
        <v>67.6</v>
      </c>
      <c r="K111" s="85" t="n">
        <f aca="false">H111*31215</f>
        <v>14633592</v>
      </c>
      <c r="L111" s="86" t="n">
        <v>7243180.11</v>
      </c>
      <c r="M111" s="87" t="n">
        <v>3695205.95</v>
      </c>
      <c r="N111" s="87" t="n">
        <v>3695205.94</v>
      </c>
      <c r="O111" s="88" t="n">
        <v>0</v>
      </c>
      <c r="P111" s="68" t="n">
        <v>0</v>
      </c>
      <c r="Q111" s="89"/>
    </row>
    <row r="112" s="44" customFormat="true" ht="38.25" hidden="false" customHeight="false" outlineLevel="0" collapsed="false">
      <c r="A112" s="84" t="n">
        <f aca="false">A111+1</f>
        <v>13</v>
      </c>
      <c r="B112" s="60" t="s">
        <v>127</v>
      </c>
      <c r="C112" s="91" t="s">
        <v>42</v>
      </c>
      <c r="D112" s="73" t="n">
        <v>20</v>
      </c>
      <c r="E112" s="62" t="n">
        <f aca="false">F112+G112</f>
        <v>11</v>
      </c>
      <c r="F112" s="73" t="n">
        <v>10</v>
      </c>
      <c r="G112" s="73" t="n">
        <v>1</v>
      </c>
      <c r="H112" s="63" t="n">
        <f aca="false">I112+J112</f>
        <v>525.18</v>
      </c>
      <c r="I112" s="64" t="n">
        <v>460.08</v>
      </c>
      <c r="J112" s="64" t="n">
        <v>65.1</v>
      </c>
      <c r="K112" s="85" t="n">
        <f aca="false">H112*31215</f>
        <v>16393493.7</v>
      </c>
      <c r="L112" s="86" t="n">
        <v>8114277.58</v>
      </c>
      <c r="M112" s="87" t="n">
        <v>4139608.06</v>
      </c>
      <c r="N112" s="87" t="n">
        <v>4139608.06</v>
      </c>
      <c r="O112" s="88" t="n">
        <v>0</v>
      </c>
      <c r="P112" s="68" t="n">
        <v>0</v>
      </c>
      <c r="Q112" s="89"/>
    </row>
    <row r="113" s="44" customFormat="true" ht="38.25" hidden="false" customHeight="false" outlineLevel="0" collapsed="false">
      <c r="A113" s="84" t="n">
        <f aca="false">A112+1</f>
        <v>14</v>
      </c>
      <c r="B113" s="60" t="s">
        <v>128</v>
      </c>
      <c r="C113" s="91" t="s">
        <v>118</v>
      </c>
      <c r="D113" s="73" t="n">
        <v>13</v>
      </c>
      <c r="E113" s="62" t="n">
        <f aca="false">F113+G113</f>
        <v>5</v>
      </c>
      <c r="F113" s="73" t="n">
        <v>3</v>
      </c>
      <c r="G113" s="73" t="n">
        <v>2</v>
      </c>
      <c r="H113" s="63" t="n">
        <f aca="false">I113+J113</f>
        <v>337.8</v>
      </c>
      <c r="I113" s="64" t="n">
        <v>206.7</v>
      </c>
      <c r="J113" s="64" t="n">
        <v>131.1</v>
      </c>
      <c r="K113" s="85" t="n">
        <f aca="false">H113*31215</f>
        <v>10544427</v>
      </c>
      <c r="L113" s="86" t="n">
        <v>5219168.6</v>
      </c>
      <c r="M113" s="87" t="n">
        <v>2662629.2</v>
      </c>
      <c r="N113" s="87" t="n">
        <v>2662629.2</v>
      </c>
      <c r="O113" s="88" t="n">
        <v>0</v>
      </c>
      <c r="P113" s="68" t="n">
        <v>0</v>
      </c>
      <c r="Q113" s="89"/>
    </row>
    <row r="114" s="44" customFormat="true" ht="38.25" hidden="false" customHeight="false" outlineLevel="0" collapsed="false">
      <c r="A114" s="84" t="n">
        <f aca="false">A113+1</f>
        <v>15</v>
      </c>
      <c r="B114" s="60" t="s">
        <v>129</v>
      </c>
      <c r="C114" s="91" t="s">
        <v>42</v>
      </c>
      <c r="D114" s="73" t="n">
        <v>23</v>
      </c>
      <c r="E114" s="62" t="n">
        <f aca="false">F114+G114</f>
        <v>8</v>
      </c>
      <c r="F114" s="73" t="n">
        <v>6</v>
      </c>
      <c r="G114" s="73" t="n">
        <v>2</v>
      </c>
      <c r="H114" s="63" t="n">
        <f aca="false">I114+J114</f>
        <v>377.69</v>
      </c>
      <c r="I114" s="64" t="n">
        <v>270.99</v>
      </c>
      <c r="J114" s="64" t="n">
        <v>106.7</v>
      </c>
      <c r="K114" s="85" t="n">
        <f aca="false">H114*31215</f>
        <v>11789593.35</v>
      </c>
      <c r="L114" s="86" t="n">
        <v>5835487.83</v>
      </c>
      <c r="M114" s="87" t="n">
        <v>2977052.76</v>
      </c>
      <c r="N114" s="87" t="n">
        <v>2977052.76</v>
      </c>
      <c r="O114" s="88" t="n">
        <v>0</v>
      </c>
      <c r="P114" s="68" t="n">
        <v>0</v>
      </c>
      <c r="Q114" s="89"/>
    </row>
    <row r="115" s="44" customFormat="true" ht="38.25" hidden="false" customHeight="false" outlineLevel="0" collapsed="false">
      <c r="A115" s="84" t="n">
        <f aca="false">A114+1</f>
        <v>16</v>
      </c>
      <c r="B115" s="60" t="s">
        <v>130</v>
      </c>
      <c r="C115" s="91" t="s">
        <v>38</v>
      </c>
      <c r="D115" s="73" t="n">
        <v>8</v>
      </c>
      <c r="E115" s="62" t="n">
        <f aca="false">F115+G115</f>
        <v>4</v>
      </c>
      <c r="F115" s="73" t="n">
        <v>3</v>
      </c>
      <c r="G115" s="73" t="n">
        <v>1</v>
      </c>
      <c r="H115" s="63" t="n">
        <f aca="false">I115+J115</f>
        <v>220.3</v>
      </c>
      <c r="I115" s="64" t="n">
        <v>152.4</v>
      </c>
      <c r="J115" s="64" t="n">
        <v>67.9</v>
      </c>
      <c r="K115" s="85" t="n">
        <f aca="false">H115*31215</f>
        <v>6876664.5</v>
      </c>
      <c r="L115" s="86" t="n">
        <v>3403738.43</v>
      </c>
      <c r="M115" s="87" t="n">
        <v>1736463.03</v>
      </c>
      <c r="N115" s="87" t="n">
        <v>1736463.04</v>
      </c>
      <c r="O115" s="88" t="n">
        <v>0</v>
      </c>
      <c r="P115" s="68" t="n">
        <v>0</v>
      </c>
      <c r="Q115" s="89"/>
    </row>
    <row r="116" s="44" customFormat="true" ht="38.25" hidden="false" customHeight="false" outlineLevel="0" collapsed="false">
      <c r="A116" s="84" t="n">
        <f aca="false">A115+1</f>
        <v>17</v>
      </c>
      <c r="B116" s="60" t="s">
        <v>131</v>
      </c>
      <c r="C116" s="91" t="s">
        <v>42</v>
      </c>
      <c r="D116" s="73" t="n">
        <v>2</v>
      </c>
      <c r="E116" s="62" t="n">
        <f aca="false">F116+G116</f>
        <v>2</v>
      </c>
      <c r="F116" s="73" t="n">
        <v>2</v>
      </c>
      <c r="G116" s="73" t="n">
        <v>0</v>
      </c>
      <c r="H116" s="63" t="n">
        <f aca="false">I116+J116</f>
        <v>83.6</v>
      </c>
      <c r="I116" s="64" t="n">
        <v>83.6</v>
      </c>
      <c r="J116" s="64" t="n">
        <v>0</v>
      </c>
      <c r="K116" s="85" t="n">
        <f aca="false">H116*31215</f>
        <v>2609574</v>
      </c>
      <c r="L116" s="86" t="n">
        <v>1291659.25</v>
      </c>
      <c r="M116" s="87" t="n">
        <v>658957.38</v>
      </c>
      <c r="N116" s="87" t="n">
        <v>658957.37</v>
      </c>
      <c r="O116" s="88" t="n">
        <v>0</v>
      </c>
      <c r="P116" s="68" t="n">
        <v>0</v>
      </c>
      <c r="Q116" s="89"/>
    </row>
    <row r="117" s="44" customFormat="true" ht="38.25" hidden="false" customHeight="false" outlineLevel="0" collapsed="false">
      <c r="A117" s="84" t="n">
        <f aca="false">A116+1</f>
        <v>18</v>
      </c>
      <c r="B117" s="60" t="s">
        <v>132</v>
      </c>
      <c r="C117" s="91" t="s">
        <v>38</v>
      </c>
      <c r="D117" s="73" t="n">
        <v>19</v>
      </c>
      <c r="E117" s="62" t="n">
        <f aca="false">F117+G117</f>
        <v>9</v>
      </c>
      <c r="F117" s="73" t="n">
        <v>7</v>
      </c>
      <c r="G117" s="73" t="n">
        <v>2</v>
      </c>
      <c r="H117" s="63" t="n">
        <f aca="false">I117+J117</f>
        <v>432.99</v>
      </c>
      <c r="I117" s="64" t="n">
        <v>325</v>
      </c>
      <c r="J117" s="64" t="n">
        <v>107.99</v>
      </c>
      <c r="K117" s="85" t="n">
        <f aca="false">H117*31215</f>
        <v>13515782.85</v>
      </c>
      <c r="L117" s="86" t="n">
        <v>6689898.79</v>
      </c>
      <c r="M117" s="87" t="n">
        <v>3412942.03</v>
      </c>
      <c r="N117" s="87" t="n">
        <v>3412942.03</v>
      </c>
      <c r="O117" s="88" t="n">
        <v>0</v>
      </c>
      <c r="P117" s="68" t="n">
        <v>0</v>
      </c>
      <c r="Q117" s="89"/>
    </row>
    <row r="118" s="44" customFormat="true" ht="38.25" hidden="false" customHeight="false" outlineLevel="0" collapsed="false">
      <c r="A118" s="84" t="n">
        <f aca="false">A117+1</f>
        <v>19</v>
      </c>
      <c r="B118" s="60" t="s">
        <v>133</v>
      </c>
      <c r="C118" s="91" t="s">
        <v>42</v>
      </c>
      <c r="D118" s="73" t="n">
        <v>14</v>
      </c>
      <c r="E118" s="62" t="n">
        <f aca="false">F118+G118</f>
        <v>7</v>
      </c>
      <c r="F118" s="73" t="n">
        <v>7</v>
      </c>
      <c r="G118" s="73" t="n">
        <v>0</v>
      </c>
      <c r="H118" s="63" t="n">
        <f aca="false">I118+J118</f>
        <v>330.3</v>
      </c>
      <c r="I118" s="64" t="n">
        <v>330.3</v>
      </c>
      <c r="J118" s="64" t="n">
        <v>0</v>
      </c>
      <c r="K118" s="85" t="n">
        <f aca="false">H118*31215</f>
        <v>10310314.5</v>
      </c>
      <c r="L118" s="86" t="n">
        <v>5103290.08</v>
      </c>
      <c r="M118" s="87" t="n">
        <v>2603512.21</v>
      </c>
      <c r="N118" s="87" t="n">
        <v>2603512.21</v>
      </c>
      <c r="O118" s="88" t="n">
        <v>0</v>
      </c>
      <c r="P118" s="68" t="n">
        <v>0</v>
      </c>
      <c r="Q118" s="89"/>
    </row>
    <row r="119" s="44" customFormat="true" ht="38.25" hidden="false" customHeight="false" outlineLevel="0" collapsed="false">
      <c r="A119" s="84" t="n">
        <f aca="false">A118+1</f>
        <v>20</v>
      </c>
      <c r="B119" s="60" t="s">
        <v>134</v>
      </c>
      <c r="C119" s="91" t="s">
        <v>38</v>
      </c>
      <c r="D119" s="73" t="n">
        <v>15</v>
      </c>
      <c r="E119" s="62" t="n">
        <f aca="false">F119+G119</f>
        <v>7</v>
      </c>
      <c r="F119" s="73" t="n">
        <v>7</v>
      </c>
      <c r="G119" s="73" t="n">
        <v>0</v>
      </c>
      <c r="H119" s="63" t="n">
        <f aca="false">I119+J119</f>
        <v>352</v>
      </c>
      <c r="I119" s="64" t="n">
        <v>352</v>
      </c>
      <c r="J119" s="64" t="n">
        <v>0</v>
      </c>
      <c r="K119" s="85" t="n">
        <f aca="false">H119*31215</f>
        <v>10987680</v>
      </c>
      <c r="L119" s="86" t="n">
        <v>5438565.27</v>
      </c>
      <c r="M119" s="87" t="n">
        <v>2774557.36</v>
      </c>
      <c r="N119" s="87" t="n">
        <v>2774557.37</v>
      </c>
      <c r="O119" s="88" t="n">
        <v>0</v>
      </c>
      <c r="P119" s="68" t="n">
        <v>0</v>
      </c>
      <c r="Q119" s="89"/>
    </row>
    <row r="120" s="44" customFormat="true" ht="38.25" hidden="false" customHeight="false" outlineLevel="0" collapsed="false">
      <c r="A120" s="84" t="n">
        <f aca="false">A119+1</f>
        <v>21</v>
      </c>
      <c r="B120" s="60" t="s">
        <v>48</v>
      </c>
      <c r="C120" s="91" t="s">
        <v>38</v>
      </c>
      <c r="D120" s="73" t="n">
        <v>21</v>
      </c>
      <c r="E120" s="62" t="n">
        <f aca="false">F120+G120</f>
        <v>8</v>
      </c>
      <c r="F120" s="73" t="n">
        <v>7</v>
      </c>
      <c r="G120" s="73" t="n">
        <v>1</v>
      </c>
      <c r="H120" s="63" t="n">
        <f aca="false">I120+J120</f>
        <v>370</v>
      </c>
      <c r="I120" s="64" t="n">
        <v>325.93</v>
      </c>
      <c r="J120" s="64" t="n">
        <v>44.07</v>
      </c>
      <c r="K120" s="85" t="n">
        <f aca="false">H120*31215</f>
        <v>11549550</v>
      </c>
      <c r="L120" s="86" t="n">
        <v>5716673.72</v>
      </c>
      <c r="M120" s="87" t="n">
        <v>2916438.14</v>
      </c>
      <c r="N120" s="87" t="n">
        <v>2916438.14</v>
      </c>
      <c r="O120" s="88" t="n">
        <v>0</v>
      </c>
      <c r="P120" s="68" t="n">
        <v>0</v>
      </c>
      <c r="Q120" s="89"/>
    </row>
    <row r="121" s="44" customFormat="true" ht="38.25" hidden="false" customHeight="false" outlineLevel="0" collapsed="false">
      <c r="A121" s="84" t="n">
        <f aca="false">A120+1</f>
        <v>22</v>
      </c>
      <c r="B121" s="60" t="s">
        <v>135</v>
      </c>
      <c r="C121" s="91" t="s">
        <v>38</v>
      </c>
      <c r="D121" s="73" t="n">
        <v>22</v>
      </c>
      <c r="E121" s="62" t="n">
        <f aca="false">F121+G121</f>
        <v>10</v>
      </c>
      <c r="F121" s="73" t="n">
        <v>10</v>
      </c>
      <c r="G121" s="73" t="n">
        <v>0</v>
      </c>
      <c r="H121" s="63" t="n">
        <f aca="false">I121+J121</f>
        <v>427.6</v>
      </c>
      <c r="I121" s="64" t="n">
        <v>427.6</v>
      </c>
      <c r="J121" s="64" t="n">
        <v>0</v>
      </c>
      <c r="K121" s="85" t="n">
        <f aca="false">H121*31215</f>
        <v>13347534</v>
      </c>
      <c r="L121" s="86" t="n">
        <v>6606620.76</v>
      </c>
      <c r="M121" s="87" t="n">
        <v>3370456.62</v>
      </c>
      <c r="N121" s="87" t="n">
        <v>3370456.62</v>
      </c>
      <c r="O121" s="88" t="n">
        <v>0</v>
      </c>
      <c r="P121" s="68" t="n">
        <v>0</v>
      </c>
      <c r="Q121" s="89"/>
    </row>
    <row r="122" s="44" customFormat="true" ht="53.25" hidden="false" customHeight="true" outlineLevel="0" collapsed="false">
      <c r="A122" s="84" t="n">
        <f aca="false">A121+1</f>
        <v>23</v>
      </c>
      <c r="B122" s="60" t="s">
        <v>136</v>
      </c>
      <c r="C122" s="91" t="s">
        <v>42</v>
      </c>
      <c r="D122" s="73" t="n">
        <v>33</v>
      </c>
      <c r="E122" s="62" t="n">
        <f aca="false">F122+G122</f>
        <v>16</v>
      </c>
      <c r="F122" s="73" t="n">
        <v>14</v>
      </c>
      <c r="G122" s="73" t="n">
        <v>2</v>
      </c>
      <c r="H122" s="63" t="n">
        <f aca="false">I122+J122</f>
        <v>502.1</v>
      </c>
      <c r="I122" s="64" t="n">
        <v>458.4</v>
      </c>
      <c r="J122" s="64" t="n">
        <v>43.7</v>
      </c>
      <c r="K122" s="85" t="n">
        <f aca="false">H122*31215</f>
        <v>15673051.5</v>
      </c>
      <c r="L122" s="86" t="n">
        <v>7757680.74</v>
      </c>
      <c r="M122" s="87" t="n">
        <v>3957685.38</v>
      </c>
      <c r="N122" s="87" t="n">
        <v>3957685.38</v>
      </c>
      <c r="O122" s="88" t="n">
        <v>0</v>
      </c>
      <c r="P122" s="68" t="n">
        <v>0</v>
      </c>
      <c r="Q122" s="89"/>
    </row>
    <row r="123" s="44" customFormat="true" ht="38.25" hidden="false" customHeight="false" outlineLevel="0" collapsed="false">
      <c r="A123" s="84" t="n">
        <f aca="false">A122+1</f>
        <v>24</v>
      </c>
      <c r="B123" s="60" t="s">
        <v>137</v>
      </c>
      <c r="C123" s="91" t="s">
        <v>42</v>
      </c>
      <c r="D123" s="73" t="n">
        <v>20</v>
      </c>
      <c r="E123" s="62" t="n">
        <f aca="false">F123+G123</f>
        <v>9</v>
      </c>
      <c r="F123" s="73" t="n">
        <v>7</v>
      </c>
      <c r="G123" s="73" t="n">
        <v>2</v>
      </c>
      <c r="H123" s="63" t="n">
        <f aca="false">I123+J123</f>
        <v>358.6</v>
      </c>
      <c r="I123" s="64" t="n">
        <v>268.95</v>
      </c>
      <c r="J123" s="64" t="n">
        <v>89.65</v>
      </c>
      <c r="K123" s="85" t="n">
        <f aca="false">H123*31215</f>
        <v>11193699</v>
      </c>
      <c r="L123" s="86" t="n">
        <v>5540538.37</v>
      </c>
      <c r="M123" s="87" t="n">
        <v>2826580.31</v>
      </c>
      <c r="N123" s="87" t="n">
        <v>2826580.32</v>
      </c>
      <c r="O123" s="88" t="n">
        <v>0</v>
      </c>
      <c r="P123" s="68" t="n">
        <v>0</v>
      </c>
      <c r="Q123" s="89"/>
    </row>
    <row r="124" s="44" customFormat="true" ht="38.25" hidden="false" customHeight="false" outlineLevel="0" collapsed="false">
      <c r="A124" s="84" t="n">
        <f aca="false">A123+1</f>
        <v>25</v>
      </c>
      <c r="B124" s="60" t="s">
        <v>138</v>
      </c>
      <c r="C124" s="91" t="s">
        <v>38</v>
      </c>
      <c r="D124" s="73" t="n">
        <v>31</v>
      </c>
      <c r="E124" s="62" t="n">
        <f aca="false">F124+G124</f>
        <v>11</v>
      </c>
      <c r="F124" s="73" t="n">
        <v>9</v>
      </c>
      <c r="G124" s="73" t="n">
        <v>2</v>
      </c>
      <c r="H124" s="63" t="n">
        <f aca="false">I124+J124</f>
        <v>475.76</v>
      </c>
      <c r="I124" s="64" t="n">
        <v>343.26</v>
      </c>
      <c r="J124" s="64" t="n">
        <v>132.5</v>
      </c>
      <c r="K124" s="85" t="n">
        <f aca="false">H124*31215</f>
        <v>14850848.4</v>
      </c>
      <c r="L124" s="86" t="n">
        <v>7350715.37</v>
      </c>
      <c r="M124" s="87" t="n">
        <v>3750066.51</v>
      </c>
      <c r="N124" s="87" t="n">
        <v>3750066.52</v>
      </c>
      <c r="O124" s="88" t="n">
        <v>0</v>
      </c>
      <c r="P124" s="68" t="n">
        <v>0</v>
      </c>
      <c r="Q124" s="89"/>
    </row>
    <row r="125" s="44" customFormat="true" ht="42" hidden="false" customHeight="true" outlineLevel="0" collapsed="false">
      <c r="A125" s="84" t="n">
        <f aca="false">A124+1</f>
        <v>26</v>
      </c>
      <c r="B125" s="60" t="s">
        <v>139</v>
      </c>
      <c r="C125" s="91" t="s">
        <v>42</v>
      </c>
      <c r="D125" s="73" t="n">
        <v>24</v>
      </c>
      <c r="E125" s="62" t="n">
        <f aca="false">F125+G125</f>
        <v>11</v>
      </c>
      <c r="F125" s="73" t="n">
        <v>9</v>
      </c>
      <c r="G125" s="73" t="n">
        <v>2</v>
      </c>
      <c r="H125" s="63" t="n">
        <f aca="false">I125+J125</f>
        <v>435</v>
      </c>
      <c r="I125" s="64" t="n">
        <v>378.98</v>
      </c>
      <c r="J125" s="64" t="n">
        <v>56.02</v>
      </c>
      <c r="K125" s="85" t="n">
        <f aca="false">H125*31215</f>
        <v>13578525</v>
      </c>
      <c r="L125" s="86" t="n">
        <v>6720954.23</v>
      </c>
      <c r="M125" s="87" t="n">
        <v>3428785.38</v>
      </c>
      <c r="N125" s="87" t="n">
        <v>3428785.39</v>
      </c>
      <c r="O125" s="88" t="n">
        <v>0</v>
      </c>
      <c r="P125" s="68" t="n">
        <v>0</v>
      </c>
      <c r="Q125" s="89"/>
    </row>
    <row r="126" s="44" customFormat="true" ht="39" hidden="false" customHeight="true" outlineLevel="0" collapsed="false">
      <c r="A126" s="84" t="n">
        <f aca="false">A125+1</f>
        <v>27</v>
      </c>
      <c r="B126" s="60" t="s">
        <v>140</v>
      </c>
      <c r="C126" s="91" t="s">
        <v>38</v>
      </c>
      <c r="D126" s="73" t="n">
        <v>28</v>
      </c>
      <c r="E126" s="62" t="n">
        <f aca="false">F126+G126</f>
        <v>8</v>
      </c>
      <c r="F126" s="73" t="n">
        <v>7</v>
      </c>
      <c r="G126" s="73" t="n">
        <v>1</v>
      </c>
      <c r="H126" s="63" t="n">
        <f aca="false">I126+J126</f>
        <v>404.9</v>
      </c>
      <c r="I126" s="64" t="n">
        <v>372.59</v>
      </c>
      <c r="J126" s="64" t="n">
        <v>32.31</v>
      </c>
      <c r="K126" s="85" t="n">
        <f aca="false">H126*31215</f>
        <v>12638953.5</v>
      </c>
      <c r="L126" s="86" t="n">
        <v>6255895.1</v>
      </c>
      <c r="M126" s="87" t="n">
        <v>3191529.2</v>
      </c>
      <c r="N126" s="87" t="n">
        <v>3191529.2</v>
      </c>
      <c r="O126" s="88" t="n">
        <v>0</v>
      </c>
      <c r="P126" s="68" t="n">
        <v>0</v>
      </c>
      <c r="Q126" s="89"/>
    </row>
    <row r="127" s="44" customFormat="true" ht="38.25" hidden="false" customHeight="false" outlineLevel="0" collapsed="false">
      <c r="A127" s="84" t="n">
        <f aca="false">A126+1</f>
        <v>28</v>
      </c>
      <c r="B127" s="60" t="s">
        <v>141</v>
      </c>
      <c r="C127" s="91" t="s">
        <v>38</v>
      </c>
      <c r="D127" s="73" t="n">
        <v>25</v>
      </c>
      <c r="E127" s="62" t="n">
        <f aca="false">F127+G127</f>
        <v>11</v>
      </c>
      <c r="F127" s="73" t="n">
        <v>8</v>
      </c>
      <c r="G127" s="73" t="n">
        <v>3</v>
      </c>
      <c r="H127" s="63" t="n">
        <f aca="false">I127+J127</f>
        <v>400.2</v>
      </c>
      <c r="I127" s="64" t="n">
        <v>273.96</v>
      </c>
      <c r="J127" s="64" t="n">
        <v>126.24</v>
      </c>
      <c r="K127" s="85" t="n">
        <f aca="false">H127*31215</f>
        <v>12492243</v>
      </c>
      <c r="L127" s="86" t="n">
        <v>6183277.9</v>
      </c>
      <c r="M127" s="87" t="n">
        <v>3154482.55</v>
      </c>
      <c r="N127" s="87" t="n">
        <v>3154482.55</v>
      </c>
      <c r="O127" s="88" t="n">
        <v>0</v>
      </c>
      <c r="P127" s="68" t="n">
        <v>0</v>
      </c>
      <c r="Q127" s="89"/>
    </row>
    <row r="128" s="44" customFormat="true" ht="38.25" hidden="false" customHeight="false" outlineLevel="0" collapsed="false">
      <c r="A128" s="84" t="n">
        <f aca="false">A127+1</f>
        <v>29</v>
      </c>
      <c r="B128" s="60" t="s">
        <v>142</v>
      </c>
      <c r="C128" s="91" t="s">
        <v>38</v>
      </c>
      <c r="D128" s="73" t="n">
        <v>38</v>
      </c>
      <c r="E128" s="62" t="n">
        <f aca="false">F128+G128</f>
        <v>13</v>
      </c>
      <c r="F128" s="73" t="n">
        <v>12</v>
      </c>
      <c r="G128" s="73" t="n">
        <v>1</v>
      </c>
      <c r="H128" s="63" t="n">
        <f aca="false">I128+J128</f>
        <v>563.7</v>
      </c>
      <c r="I128" s="64" t="n">
        <v>529.76</v>
      </c>
      <c r="J128" s="64" t="n">
        <v>33.94</v>
      </c>
      <c r="K128" s="85" t="n">
        <f aca="false">H128*31215</f>
        <v>17595895.5</v>
      </c>
      <c r="L128" s="86" t="n">
        <v>8709429.66</v>
      </c>
      <c r="M128" s="87" t="n">
        <v>4443232.92</v>
      </c>
      <c r="N128" s="87" t="n">
        <v>4443232.92</v>
      </c>
      <c r="O128" s="88" t="n">
        <v>0</v>
      </c>
      <c r="P128" s="68" t="n">
        <v>0</v>
      </c>
      <c r="Q128" s="89"/>
    </row>
    <row r="129" s="44" customFormat="true" ht="41.25" hidden="false" customHeight="true" outlineLevel="0" collapsed="false">
      <c r="A129" s="84" t="n">
        <f aca="false">A128+1</f>
        <v>30</v>
      </c>
      <c r="B129" s="60" t="s">
        <v>143</v>
      </c>
      <c r="C129" s="91" t="s">
        <v>38</v>
      </c>
      <c r="D129" s="73" t="n">
        <v>38</v>
      </c>
      <c r="E129" s="62" t="n">
        <f aca="false">F129+G129</f>
        <v>16</v>
      </c>
      <c r="F129" s="73" t="n">
        <v>16</v>
      </c>
      <c r="G129" s="73" t="n">
        <v>0</v>
      </c>
      <c r="H129" s="63" t="n">
        <f aca="false">I129+J129</f>
        <v>570.2</v>
      </c>
      <c r="I129" s="64" t="n">
        <v>570.2</v>
      </c>
      <c r="J129" s="64" t="n">
        <v>0</v>
      </c>
      <c r="K129" s="85" t="n">
        <f aca="false">H129*31215</f>
        <v>17798793</v>
      </c>
      <c r="L129" s="86" t="n">
        <v>8809857.71</v>
      </c>
      <c r="M129" s="87" t="n">
        <v>4494467.64</v>
      </c>
      <c r="N129" s="87" t="n">
        <v>4494467.65</v>
      </c>
      <c r="O129" s="88" t="n">
        <v>0</v>
      </c>
      <c r="P129" s="68" t="n">
        <v>0</v>
      </c>
      <c r="Q129" s="89"/>
    </row>
    <row r="130" s="44" customFormat="true" ht="39" hidden="false" customHeight="true" outlineLevel="0" collapsed="false">
      <c r="A130" s="84" t="n">
        <f aca="false">A129+1</f>
        <v>31</v>
      </c>
      <c r="B130" s="60" t="s">
        <v>144</v>
      </c>
      <c r="C130" s="91" t="s">
        <v>38</v>
      </c>
      <c r="D130" s="73" t="n">
        <v>36</v>
      </c>
      <c r="E130" s="62" t="n">
        <f aca="false">F130+G130</f>
        <v>15</v>
      </c>
      <c r="F130" s="73" t="n">
        <v>12</v>
      </c>
      <c r="G130" s="73" t="n">
        <v>3</v>
      </c>
      <c r="H130" s="63" t="n">
        <f aca="false">I130+J130</f>
        <v>550.8</v>
      </c>
      <c r="I130" s="64" t="n">
        <v>426.8</v>
      </c>
      <c r="J130" s="64" t="n">
        <v>124</v>
      </c>
      <c r="K130" s="85" t="n">
        <f aca="false">H130*31215</f>
        <v>17193222</v>
      </c>
      <c r="L130" s="86" t="n">
        <v>8510118.6</v>
      </c>
      <c r="M130" s="87" t="n">
        <v>4341551.7</v>
      </c>
      <c r="N130" s="87" t="n">
        <v>4341551.7</v>
      </c>
      <c r="O130" s="88" t="n">
        <v>0</v>
      </c>
      <c r="P130" s="68" t="n">
        <v>0</v>
      </c>
      <c r="Q130" s="89"/>
    </row>
    <row r="131" s="44" customFormat="true" ht="40.5" hidden="false" customHeight="true" outlineLevel="0" collapsed="false">
      <c r="A131" s="84" t="n">
        <f aca="false">A130+1</f>
        <v>32</v>
      </c>
      <c r="B131" s="60" t="s">
        <v>145</v>
      </c>
      <c r="C131" s="91" t="s">
        <v>38</v>
      </c>
      <c r="D131" s="73" t="n">
        <v>28</v>
      </c>
      <c r="E131" s="62" t="n">
        <f aca="false">F131+G131</f>
        <v>9</v>
      </c>
      <c r="F131" s="73" t="n">
        <v>6</v>
      </c>
      <c r="G131" s="73" t="n">
        <v>3</v>
      </c>
      <c r="H131" s="63" t="n">
        <f aca="false">I131+J131</f>
        <v>505.9</v>
      </c>
      <c r="I131" s="64" t="n">
        <v>426.6</v>
      </c>
      <c r="J131" s="64" t="n">
        <v>79.3</v>
      </c>
      <c r="K131" s="85" t="n">
        <f aca="false">H131*31215</f>
        <v>15791668.5</v>
      </c>
      <c r="L131" s="86" t="n">
        <v>7816392.52</v>
      </c>
      <c r="M131" s="87" t="n">
        <v>3987637.99</v>
      </c>
      <c r="N131" s="87" t="n">
        <v>3987637.99</v>
      </c>
      <c r="O131" s="88" t="n">
        <v>0</v>
      </c>
      <c r="P131" s="68" t="n">
        <v>0</v>
      </c>
      <c r="Q131" s="89"/>
    </row>
    <row r="132" s="44" customFormat="true" ht="42.75" hidden="false" customHeight="true" outlineLevel="0" collapsed="false">
      <c r="A132" s="84" t="n">
        <f aca="false">A131+1</f>
        <v>33</v>
      </c>
      <c r="B132" s="60" t="s">
        <v>146</v>
      </c>
      <c r="C132" s="91" t="s">
        <v>38</v>
      </c>
      <c r="D132" s="73" t="n">
        <v>22</v>
      </c>
      <c r="E132" s="62" t="n">
        <f aca="false">F132+G132</f>
        <v>9</v>
      </c>
      <c r="F132" s="73" t="n">
        <v>8</v>
      </c>
      <c r="G132" s="73" t="n">
        <v>1</v>
      </c>
      <c r="H132" s="63" t="n">
        <f aca="false">I132+J132</f>
        <v>257.49</v>
      </c>
      <c r="I132" s="64" t="n">
        <v>243.39</v>
      </c>
      <c r="J132" s="64" t="n">
        <v>14.1</v>
      </c>
      <c r="K132" s="85" t="n">
        <f aca="false">H132*31215</f>
        <v>8037550.35</v>
      </c>
      <c r="L132" s="86" t="n">
        <v>3978341.39</v>
      </c>
      <c r="M132" s="87" t="n">
        <v>2029604.48</v>
      </c>
      <c r="N132" s="87" t="n">
        <v>2029604.48</v>
      </c>
      <c r="O132" s="88" t="n">
        <v>0</v>
      </c>
      <c r="P132" s="68" t="n">
        <v>0</v>
      </c>
      <c r="Q132" s="89"/>
    </row>
    <row r="133" s="92" customFormat="true" ht="43.5" hidden="false" customHeight="true" outlineLevel="0" collapsed="false">
      <c r="A133" s="84" t="n">
        <f aca="false">A132+1</f>
        <v>34</v>
      </c>
      <c r="B133" s="60" t="s">
        <v>147</v>
      </c>
      <c r="C133" s="91" t="s">
        <v>42</v>
      </c>
      <c r="D133" s="61" t="n">
        <v>21</v>
      </c>
      <c r="E133" s="62" t="n">
        <f aca="false">F133+G133</f>
        <v>8</v>
      </c>
      <c r="F133" s="62" t="n">
        <v>5</v>
      </c>
      <c r="G133" s="62" t="n">
        <v>3</v>
      </c>
      <c r="H133" s="63" t="n">
        <f aca="false">I133+J133</f>
        <v>347.1</v>
      </c>
      <c r="I133" s="64" t="n">
        <v>206.9</v>
      </c>
      <c r="J133" s="64" t="n">
        <v>140.2</v>
      </c>
      <c r="K133" s="85" t="n">
        <f aca="false">H133*31215</f>
        <v>10834726.5</v>
      </c>
      <c r="L133" s="86" t="n">
        <v>5362857.97</v>
      </c>
      <c r="M133" s="87" t="n">
        <v>2735934.27</v>
      </c>
      <c r="N133" s="87" t="n">
        <v>2735934.26</v>
      </c>
      <c r="O133" s="88" t="n">
        <v>0</v>
      </c>
      <c r="P133" s="68" t="n">
        <v>0</v>
      </c>
      <c r="Q133" s="89"/>
    </row>
    <row r="134" s="94" customFormat="true" ht="38.25" hidden="false" customHeight="false" outlineLevel="0" collapsed="false">
      <c r="A134" s="84" t="n">
        <f aca="false">A133+1</f>
        <v>35</v>
      </c>
      <c r="B134" s="60" t="s">
        <v>148</v>
      </c>
      <c r="C134" s="91" t="s">
        <v>38</v>
      </c>
      <c r="D134" s="73" t="n">
        <v>16</v>
      </c>
      <c r="E134" s="62" t="n">
        <f aca="false">F134+G134</f>
        <v>5</v>
      </c>
      <c r="F134" s="73" t="n">
        <v>4</v>
      </c>
      <c r="G134" s="73" t="n">
        <v>1</v>
      </c>
      <c r="H134" s="63" t="n">
        <f aca="false">I134+J134</f>
        <v>247.2</v>
      </c>
      <c r="I134" s="64" t="n">
        <v>191.3</v>
      </c>
      <c r="J134" s="64" t="n">
        <v>55.9</v>
      </c>
      <c r="K134" s="85" t="n">
        <f aca="false">H134*31215</f>
        <v>7716348</v>
      </c>
      <c r="L134" s="86" t="n">
        <v>3819356.06</v>
      </c>
      <c r="M134" s="87" t="n">
        <v>1948495.97</v>
      </c>
      <c r="N134" s="87" t="n">
        <v>1948495.97</v>
      </c>
      <c r="O134" s="88" t="n">
        <v>0</v>
      </c>
      <c r="P134" s="68" t="n">
        <v>0</v>
      </c>
      <c r="Q134" s="89"/>
      <c r="R134" s="93"/>
      <c r="S134" s="93"/>
      <c r="T134" s="93"/>
      <c r="U134" s="93"/>
      <c r="V134" s="93"/>
      <c r="W134" s="93"/>
      <c r="X134" s="93"/>
      <c r="Y134" s="93"/>
      <c r="Z134" s="93"/>
      <c r="AA134" s="93"/>
    </row>
    <row r="135" s="92" customFormat="true" ht="38.25" hidden="false" customHeight="false" outlineLevel="0" collapsed="false">
      <c r="A135" s="84" t="n">
        <f aca="false">A134+1</f>
        <v>36</v>
      </c>
      <c r="B135" s="60" t="s">
        <v>149</v>
      </c>
      <c r="C135" s="91" t="s">
        <v>42</v>
      </c>
      <c r="D135" s="61" t="n">
        <v>26</v>
      </c>
      <c r="E135" s="62" t="n">
        <f aca="false">F135+G135</f>
        <v>8</v>
      </c>
      <c r="F135" s="62" t="n">
        <v>8</v>
      </c>
      <c r="G135" s="62" t="n">
        <v>0</v>
      </c>
      <c r="H135" s="63" t="n">
        <f aca="false">I135+J135</f>
        <v>404.5</v>
      </c>
      <c r="I135" s="64" t="n">
        <v>404.5</v>
      </c>
      <c r="J135" s="64" t="n">
        <v>0</v>
      </c>
      <c r="K135" s="85" t="n">
        <f aca="false">H135*31215</f>
        <v>12626467.5</v>
      </c>
      <c r="L135" s="86" t="n">
        <v>6249714.92</v>
      </c>
      <c r="M135" s="87" t="n">
        <v>3188376.29</v>
      </c>
      <c r="N135" s="87" t="n">
        <v>3188376.29</v>
      </c>
      <c r="O135" s="88" t="n">
        <v>0</v>
      </c>
      <c r="P135" s="68" t="n">
        <v>0</v>
      </c>
      <c r="Q135" s="89"/>
      <c r="R135" s="93"/>
      <c r="S135" s="93"/>
      <c r="T135" s="93"/>
      <c r="U135" s="93"/>
      <c r="V135" s="93"/>
      <c r="W135" s="93"/>
      <c r="X135" s="93"/>
      <c r="Y135" s="93"/>
      <c r="Z135" s="93"/>
      <c r="AA135" s="93"/>
    </row>
    <row r="136" s="92" customFormat="true" ht="38.25" hidden="false" customHeight="false" outlineLevel="0" collapsed="false">
      <c r="A136" s="84" t="n">
        <f aca="false">A135+1</f>
        <v>37</v>
      </c>
      <c r="B136" s="60" t="s">
        <v>150</v>
      </c>
      <c r="C136" s="91" t="s">
        <v>42</v>
      </c>
      <c r="D136" s="61" t="n">
        <v>12</v>
      </c>
      <c r="E136" s="62" t="n">
        <f aca="false">F136+G136</f>
        <v>6</v>
      </c>
      <c r="F136" s="62" t="n">
        <v>4</v>
      </c>
      <c r="G136" s="62" t="n">
        <v>2</v>
      </c>
      <c r="H136" s="63" t="n">
        <f aca="false">I136+J136</f>
        <v>303.4</v>
      </c>
      <c r="I136" s="64" t="n">
        <f aca="false">257.6-56.1</f>
        <v>201.5</v>
      </c>
      <c r="J136" s="64" t="n">
        <v>101.9</v>
      </c>
      <c r="K136" s="85" t="n">
        <f aca="false">H136*31215</f>
        <v>9470631</v>
      </c>
      <c r="L136" s="86" t="n">
        <v>4687672.45</v>
      </c>
      <c r="M136" s="87" t="n">
        <v>2391479.27</v>
      </c>
      <c r="N136" s="87" t="n">
        <v>2391479.28</v>
      </c>
      <c r="O136" s="88" t="n">
        <v>0</v>
      </c>
      <c r="P136" s="68" t="n">
        <v>0</v>
      </c>
      <c r="Q136" s="89"/>
      <c r="R136" s="93"/>
      <c r="S136" s="93"/>
      <c r="T136" s="93"/>
      <c r="U136" s="93"/>
      <c r="V136" s="93"/>
      <c r="W136" s="93"/>
      <c r="X136" s="93"/>
      <c r="Y136" s="93"/>
      <c r="Z136" s="93"/>
      <c r="AA136" s="93"/>
    </row>
    <row r="137" s="92" customFormat="true" ht="38.25" hidden="false" customHeight="false" outlineLevel="0" collapsed="false">
      <c r="A137" s="84" t="n">
        <f aca="false">A136+1</f>
        <v>38</v>
      </c>
      <c r="B137" s="60" t="s">
        <v>151</v>
      </c>
      <c r="C137" s="91" t="s">
        <v>38</v>
      </c>
      <c r="D137" s="61" t="n">
        <v>25</v>
      </c>
      <c r="E137" s="62" t="n">
        <f aca="false">F137+G137</f>
        <v>8</v>
      </c>
      <c r="F137" s="62" t="n">
        <v>4</v>
      </c>
      <c r="G137" s="62" t="n">
        <v>4</v>
      </c>
      <c r="H137" s="63" t="n">
        <f aca="false">I137+J137</f>
        <v>405.5</v>
      </c>
      <c r="I137" s="64" t="n">
        <v>202.4</v>
      </c>
      <c r="J137" s="64" t="n">
        <v>203.1</v>
      </c>
      <c r="K137" s="85" t="n">
        <f aca="false">H137*31215</f>
        <v>12657682.5</v>
      </c>
      <c r="L137" s="86" t="n">
        <v>6265165.39</v>
      </c>
      <c r="M137" s="87" t="n">
        <v>3196258.55</v>
      </c>
      <c r="N137" s="87" t="n">
        <v>3196258.56</v>
      </c>
      <c r="O137" s="88" t="n">
        <v>0</v>
      </c>
      <c r="P137" s="68" t="n">
        <v>0</v>
      </c>
      <c r="Q137" s="89"/>
      <c r="R137" s="93"/>
      <c r="S137" s="93"/>
      <c r="T137" s="93"/>
      <c r="U137" s="93"/>
      <c r="V137" s="93"/>
      <c r="W137" s="93"/>
      <c r="X137" s="93"/>
      <c r="Y137" s="93"/>
      <c r="Z137" s="93"/>
      <c r="AA137" s="93"/>
    </row>
    <row r="138" s="92" customFormat="true" ht="38.25" hidden="false" customHeight="false" outlineLevel="0" collapsed="false">
      <c r="A138" s="84" t="n">
        <f aca="false">A137+1</f>
        <v>39</v>
      </c>
      <c r="B138" s="60" t="s">
        <v>152</v>
      </c>
      <c r="C138" s="91" t="s">
        <v>42</v>
      </c>
      <c r="D138" s="61" t="n">
        <v>43</v>
      </c>
      <c r="E138" s="62" t="n">
        <f aca="false">F138+G138</f>
        <v>9</v>
      </c>
      <c r="F138" s="62" t="n">
        <v>7</v>
      </c>
      <c r="G138" s="62" t="n">
        <v>2</v>
      </c>
      <c r="H138" s="63" t="n">
        <f aca="false">I138+J138</f>
        <v>401.5</v>
      </c>
      <c r="I138" s="64" t="n">
        <v>305.85</v>
      </c>
      <c r="J138" s="64" t="n">
        <v>95.65</v>
      </c>
      <c r="K138" s="85" t="n">
        <f aca="false">H138*31215</f>
        <v>12532822.5</v>
      </c>
      <c r="L138" s="86" t="n">
        <v>6203363.51</v>
      </c>
      <c r="M138" s="87" t="n">
        <v>3164729.5</v>
      </c>
      <c r="N138" s="87" t="n">
        <v>3164729.49</v>
      </c>
      <c r="O138" s="88" t="n">
        <v>0</v>
      </c>
      <c r="P138" s="68" t="n">
        <v>0</v>
      </c>
      <c r="Q138" s="89"/>
      <c r="R138" s="93"/>
      <c r="S138" s="93"/>
      <c r="T138" s="93"/>
      <c r="U138" s="93"/>
      <c r="V138" s="93"/>
      <c r="W138" s="93"/>
      <c r="X138" s="93"/>
      <c r="Y138" s="93"/>
      <c r="Z138" s="93"/>
      <c r="AA138" s="93"/>
    </row>
    <row r="139" s="92" customFormat="true" ht="38.25" hidden="false" customHeight="false" outlineLevel="0" collapsed="false">
      <c r="A139" s="84" t="n">
        <f aca="false">A138+1</f>
        <v>40</v>
      </c>
      <c r="B139" s="60" t="s">
        <v>153</v>
      </c>
      <c r="C139" s="91" t="s">
        <v>42</v>
      </c>
      <c r="D139" s="61" t="n">
        <v>22</v>
      </c>
      <c r="E139" s="62" t="n">
        <f aca="false">F139+G139</f>
        <v>7</v>
      </c>
      <c r="F139" s="62" t="n">
        <v>5</v>
      </c>
      <c r="G139" s="62" t="n">
        <v>2</v>
      </c>
      <c r="H139" s="63" t="n">
        <f aca="false">I139+J139</f>
        <v>346.3</v>
      </c>
      <c r="I139" s="64" t="n">
        <v>245.6</v>
      </c>
      <c r="J139" s="64" t="n">
        <v>100.7</v>
      </c>
      <c r="K139" s="85" t="n">
        <f aca="false">H139*31215</f>
        <v>10809754.5</v>
      </c>
      <c r="L139" s="86" t="n">
        <v>5350497.59</v>
      </c>
      <c r="M139" s="87" t="n">
        <v>2729628.46</v>
      </c>
      <c r="N139" s="87" t="n">
        <v>2729628.45</v>
      </c>
      <c r="O139" s="88" t="n">
        <v>0</v>
      </c>
      <c r="P139" s="71" t="n">
        <v>0</v>
      </c>
      <c r="Q139" s="89"/>
      <c r="R139" s="93"/>
      <c r="S139" s="93"/>
      <c r="T139" s="93"/>
      <c r="U139" s="93"/>
      <c r="V139" s="93"/>
      <c r="W139" s="93"/>
      <c r="X139" s="93"/>
      <c r="Y139" s="93"/>
      <c r="Z139" s="93"/>
      <c r="AA139" s="93"/>
    </row>
    <row r="140" s="95" customFormat="true" ht="38.25" hidden="false" customHeight="false" outlineLevel="0" collapsed="false">
      <c r="A140" s="84" t="n">
        <f aca="false">A139+1</f>
        <v>41</v>
      </c>
      <c r="B140" s="60" t="s">
        <v>154</v>
      </c>
      <c r="C140" s="91" t="s">
        <v>38</v>
      </c>
      <c r="D140" s="61" t="n">
        <v>34</v>
      </c>
      <c r="E140" s="62" t="n">
        <f aca="false">F140+G140</f>
        <v>10</v>
      </c>
      <c r="F140" s="62" t="n">
        <v>7</v>
      </c>
      <c r="G140" s="62" t="n">
        <v>3</v>
      </c>
      <c r="H140" s="63" t="n">
        <f aca="false">I140+J140</f>
        <v>468.59</v>
      </c>
      <c r="I140" s="64" t="n">
        <v>324.36</v>
      </c>
      <c r="J140" s="64" t="n">
        <v>144.23</v>
      </c>
      <c r="K140" s="85" t="n">
        <f aca="false">H140*31215</f>
        <v>14627036.85</v>
      </c>
      <c r="L140" s="86" t="n">
        <v>7239935.51</v>
      </c>
      <c r="M140" s="87" t="n">
        <v>3693550.67</v>
      </c>
      <c r="N140" s="87" t="n">
        <v>3693550.67</v>
      </c>
      <c r="O140" s="88" t="n">
        <v>0</v>
      </c>
      <c r="P140" s="71" t="n">
        <v>0</v>
      </c>
      <c r="Q140" s="89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</row>
    <row r="141" s="95" customFormat="true" ht="38.25" hidden="false" customHeight="false" outlineLevel="0" collapsed="false">
      <c r="A141" s="84" t="n">
        <f aca="false">A140+1</f>
        <v>42</v>
      </c>
      <c r="B141" s="60" t="s">
        <v>155</v>
      </c>
      <c r="C141" s="91" t="s">
        <v>38</v>
      </c>
      <c r="D141" s="61" t="n">
        <v>20</v>
      </c>
      <c r="E141" s="62" t="n">
        <f aca="false">F141+G141</f>
        <v>10</v>
      </c>
      <c r="F141" s="62" t="n">
        <v>6</v>
      </c>
      <c r="G141" s="62" t="n">
        <v>4</v>
      </c>
      <c r="H141" s="63" t="n">
        <f aca="false">I141+J141</f>
        <v>370.73</v>
      </c>
      <c r="I141" s="64" t="n">
        <v>191.17</v>
      </c>
      <c r="J141" s="64" t="n">
        <v>179.56</v>
      </c>
      <c r="K141" s="85" t="n">
        <f aca="false">H141*31215</f>
        <v>11572336.95</v>
      </c>
      <c r="L141" s="86" t="n">
        <v>5727952.56</v>
      </c>
      <c r="M141" s="87" t="n">
        <v>2922192.19</v>
      </c>
      <c r="N141" s="87" t="n">
        <v>2922192.2</v>
      </c>
      <c r="O141" s="88" t="n">
        <v>0</v>
      </c>
      <c r="P141" s="71" t="n">
        <v>0</v>
      </c>
      <c r="Q141" s="89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</row>
    <row r="142" s="92" customFormat="true" ht="37.5" hidden="false" customHeight="true" outlineLevel="0" collapsed="false">
      <c r="A142" s="84" t="n">
        <f aca="false">A141+1</f>
        <v>43</v>
      </c>
      <c r="B142" s="60" t="s">
        <v>156</v>
      </c>
      <c r="C142" s="91" t="s">
        <v>42</v>
      </c>
      <c r="D142" s="61" t="n">
        <v>13</v>
      </c>
      <c r="E142" s="62" t="n">
        <f aca="false">F142+G142</f>
        <v>5</v>
      </c>
      <c r="F142" s="62" t="n">
        <v>4</v>
      </c>
      <c r="G142" s="62" t="n">
        <v>1</v>
      </c>
      <c r="H142" s="63" t="n">
        <f aca="false">I142+J142</f>
        <v>281.8</v>
      </c>
      <c r="I142" s="64" t="n">
        <v>225.15</v>
      </c>
      <c r="J142" s="64" t="n">
        <v>56.65</v>
      </c>
      <c r="K142" s="85" t="n">
        <f aca="false">H142*31215</f>
        <v>8796387</v>
      </c>
      <c r="L142" s="86" t="n">
        <v>4353942.31</v>
      </c>
      <c r="M142" s="87" t="n">
        <v>2221222.34</v>
      </c>
      <c r="N142" s="87" t="n">
        <v>2221222.35</v>
      </c>
      <c r="O142" s="88" t="n">
        <v>0</v>
      </c>
      <c r="P142" s="71" t="n">
        <v>0</v>
      </c>
      <c r="Q142" s="89"/>
    </row>
    <row r="143" s="92" customFormat="true" ht="37.5" hidden="false" customHeight="true" outlineLevel="0" collapsed="false">
      <c r="A143" s="84" t="n">
        <f aca="false">A142+1</f>
        <v>44</v>
      </c>
      <c r="B143" s="60" t="s">
        <v>157</v>
      </c>
      <c r="C143" s="91" t="s">
        <v>38</v>
      </c>
      <c r="D143" s="61" t="n">
        <v>17</v>
      </c>
      <c r="E143" s="62" t="n">
        <f aca="false">F143+G143</f>
        <v>6</v>
      </c>
      <c r="F143" s="96" t="n">
        <v>4</v>
      </c>
      <c r="G143" s="96" t="n">
        <v>2</v>
      </c>
      <c r="H143" s="63" t="n">
        <f aca="false">I143+J143</f>
        <v>337.2</v>
      </c>
      <c r="I143" s="65" t="n">
        <v>265.1</v>
      </c>
      <c r="J143" s="65" t="n">
        <v>72.1</v>
      </c>
      <c r="K143" s="85" t="n">
        <f aca="false">H143*31215</f>
        <v>10525698</v>
      </c>
      <c r="L143" s="86" t="n">
        <v>5209898.32</v>
      </c>
      <c r="M143" s="87" t="n">
        <v>2657899.84</v>
      </c>
      <c r="N143" s="87" t="n">
        <v>2657899.84</v>
      </c>
      <c r="O143" s="88" t="n">
        <v>0</v>
      </c>
      <c r="P143" s="71" t="n">
        <v>0</v>
      </c>
      <c r="Q143" s="89"/>
    </row>
    <row r="144" s="92" customFormat="true" ht="37.5" hidden="false" customHeight="true" outlineLevel="0" collapsed="false">
      <c r="A144" s="84" t="n">
        <f aca="false">A143+1</f>
        <v>45</v>
      </c>
      <c r="B144" s="60" t="s">
        <v>158</v>
      </c>
      <c r="C144" s="91" t="s">
        <v>38</v>
      </c>
      <c r="D144" s="61" t="n">
        <v>10</v>
      </c>
      <c r="E144" s="62" t="n">
        <f aca="false">F144+G144</f>
        <v>4</v>
      </c>
      <c r="F144" s="97" t="n">
        <v>4</v>
      </c>
      <c r="G144" s="97" t="n">
        <v>0</v>
      </c>
      <c r="H144" s="63" t="n">
        <f aca="false">I144+J144</f>
        <v>192.3</v>
      </c>
      <c r="I144" s="64" t="n">
        <v>192.3</v>
      </c>
      <c r="J144" s="64" t="n">
        <v>0</v>
      </c>
      <c r="K144" s="85" t="n">
        <f aca="false">H144*31215</f>
        <v>6002644.5</v>
      </c>
      <c r="L144" s="86" t="n">
        <v>2971125.29</v>
      </c>
      <c r="M144" s="87" t="n">
        <v>1515759.6</v>
      </c>
      <c r="N144" s="87" t="n">
        <v>1515759.61</v>
      </c>
      <c r="O144" s="88" t="n">
        <v>0</v>
      </c>
      <c r="P144" s="71" t="n">
        <v>0</v>
      </c>
      <c r="Q144" s="89"/>
    </row>
    <row r="145" s="92" customFormat="true" ht="45" hidden="false" customHeight="true" outlineLevel="0" collapsed="false">
      <c r="A145" s="84" t="n">
        <f aca="false">A144+1</f>
        <v>46</v>
      </c>
      <c r="B145" s="60" t="s">
        <v>159</v>
      </c>
      <c r="C145" s="91" t="s">
        <v>38</v>
      </c>
      <c r="D145" s="61" t="n">
        <v>13</v>
      </c>
      <c r="E145" s="62" t="n">
        <f aca="false">F145+G145</f>
        <v>5</v>
      </c>
      <c r="F145" s="98" t="n">
        <v>4</v>
      </c>
      <c r="G145" s="98" t="n">
        <v>1</v>
      </c>
      <c r="H145" s="63" t="n">
        <f aca="false">I145+J145</f>
        <v>236.86</v>
      </c>
      <c r="I145" s="99" t="n">
        <v>171.86</v>
      </c>
      <c r="J145" s="99" t="n">
        <v>65</v>
      </c>
      <c r="K145" s="85" t="n">
        <f aca="false">H145*31215</f>
        <v>7393584.9</v>
      </c>
      <c r="L145" s="86" t="n">
        <v>3659598.21</v>
      </c>
      <c r="M145" s="87" t="n">
        <v>1866993.35</v>
      </c>
      <c r="N145" s="87" t="n">
        <v>1866993.34</v>
      </c>
      <c r="O145" s="88" t="n">
        <v>0</v>
      </c>
      <c r="P145" s="68" t="n">
        <v>0</v>
      </c>
      <c r="Q145" s="89"/>
    </row>
    <row r="146" s="92" customFormat="true" ht="33.75" hidden="false" customHeight="true" outlineLevel="0" collapsed="false">
      <c r="A146" s="84" t="n">
        <f aca="false">A145+1</f>
        <v>47</v>
      </c>
      <c r="B146" s="100" t="s">
        <v>54</v>
      </c>
      <c r="C146" s="101" t="s">
        <v>38</v>
      </c>
      <c r="D146" s="102" t="n">
        <v>10</v>
      </c>
      <c r="E146" s="62" t="n">
        <f aca="false">F146+G146</f>
        <v>3</v>
      </c>
      <c r="F146" s="103" t="n">
        <v>3</v>
      </c>
      <c r="G146" s="103" t="n">
        <v>0</v>
      </c>
      <c r="H146" s="63" t="n">
        <f aca="false">I146+J146</f>
        <v>148.54</v>
      </c>
      <c r="I146" s="104" t="n">
        <v>148.54</v>
      </c>
      <c r="J146" s="105" t="n">
        <v>0</v>
      </c>
      <c r="K146" s="85" t="n">
        <f aca="false">H146*31215</f>
        <v>4636676.1</v>
      </c>
      <c r="L146" s="86" t="n">
        <v>2295012.74</v>
      </c>
      <c r="M146" s="87" t="n">
        <v>1170831.68</v>
      </c>
      <c r="N146" s="87" t="n">
        <v>1170831.68</v>
      </c>
      <c r="O146" s="106" t="n">
        <v>0</v>
      </c>
      <c r="P146" s="107" t="n">
        <v>0</v>
      </c>
      <c r="Q146" s="89"/>
    </row>
    <row r="147" s="92" customFormat="true" ht="36.75" hidden="false" customHeight="true" outlineLevel="0" collapsed="false">
      <c r="A147" s="84" t="n">
        <f aca="false">A146+1</f>
        <v>48</v>
      </c>
      <c r="B147" s="60" t="s">
        <v>160</v>
      </c>
      <c r="C147" s="46" t="s">
        <v>38</v>
      </c>
      <c r="D147" s="61" t="n">
        <v>9</v>
      </c>
      <c r="E147" s="62" t="n">
        <f aca="false">F147+G147</f>
        <v>3</v>
      </c>
      <c r="F147" s="98" t="n">
        <v>3</v>
      </c>
      <c r="G147" s="98" t="n">
        <v>0</v>
      </c>
      <c r="H147" s="63" t="n">
        <f aca="false">I147+J147</f>
        <v>197.5</v>
      </c>
      <c r="I147" s="108" t="n">
        <v>197.5</v>
      </c>
      <c r="J147" s="59" t="n">
        <v>0</v>
      </c>
      <c r="K147" s="85" t="n">
        <f aca="false">H147*31215</f>
        <v>6164962.5</v>
      </c>
      <c r="L147" s="86" t="n">
        <v>3051467.73</v>
      </c>
      <c r="M147" s="87" t="n">
        <v>1556747.38</v>
      </c>
      <c r="N147" s="87" t="n">
        <v>1556747.39</v>
      </c>
      <c r="O147" s="88" t="n">
        <v>0</v>
      </c>
      <c r="P147" s="71" t="n">
        <v>0</v>
      </c>
      <c r="Q147" s="89"/>
    </row>
    <row r="148" s="92" customFormat="true" ht="34.5" hidden="false" customHeight="true" outlineLevel="0" collapsed="false">
      <c r="A148" s="84" t="n">
        <f aca="false">A147+1</f>
        <v>49</v>
      </c>
      <c r="B148" s="60" t="s">
        <v>103</v>
      </c>
      <c r="C148" s="46" t="s">
        <v>38</v>
      </c>
      <c r="D148" s="61" t="n">
        <v>2</v>
      </c>
      <c r="E148" s="62" t="n">
        <f aca="false">F148+G148</f>
        <v>1</v>
      </c>
      <c r="F148" s="98" t="n">
        <v>0</v>
      </c>
      <c r="G148" s="98" t="n">
        <v>1</v>
      </c>
      <c r="H148" s="63" t="n">
        <f aca="false">I148+J148</f>
        <v>43.78</v>
      </c>
      <c r="I148" s="65" t="n">
        <v>0</v>
      </c>
      <c r="J148" s="65" t="n">
        <v>43.78</v>
      </c>
      <c r="K148" s="85" t="n">
        <f aca="false">H148*31215</f>
        <v>1366592.7</v>
      </c>
      <c r="L148" s="86" t="n">
        <v>676421.56</v>
      </c>
      <c r="M148" s="87" t="n">
        <v>345085.57</v>
      </c>
      <c r="N148" s="87" t="n">
        <v>345085.57</v>
      </c>
      <c r="O148" s="88" t="n">
        <v>0</v>
      </c>
      <c r="P148" s="71" t="n">
        <v>0</v>
      </c>
      <c r="Q148" s="89"/>
    </row>
    <row r="149" s="92" customFormat="true" ht="45" hidden="false" customHeight="true" outlineLevel="0" collapsed="false">
      <c r="A149" s="84" t="n">
        <f aca="false">A148+1</f>
        <v>50</v>
      </c>
      <c r="B149" s="60" t="s">
        <v>161</v>
      </c>
      <c r="C149" s="91" t="s">
        <v>42</v>
      </c>
      <c r="D149" s="96" t="n">
        <v>6</v>
      </c>
      <c r="E149" s="62" t="n">
        <f aca="false">F149+G149</f>
        <v>2</v>
      </c>
      <c r="F149" s="96" t="n">
        <v>2</v>
      </c>
      <c r="G149" s="96" t="n">
        <v>0</v>
      </c>
      <c r="H149" s="63" t="n">
        <f aca="false">I149+J149</f>
        <v>69.9</v>
      </c>
      <c r="I149" s="65" t="n">
        <v>69.9</v>
      </c>
      <c r="J149" s="65" t="n">
        <v>0</v>
      </c>
      <c r="K149" s="85" t="n">
        <f aca="false">H149*31215</f>
        <v>2181928.5</v>
      </c>
      <c r="L149" s="86" t="n">
        <v>1079987.82</v>
      </c>
      <c r="M149" s="87" t="n">
        <v>550970.34</v>
      </c>
      <c r="N149" s="87" t="n">
        <v>550970.34</v>
      </c>
      <c r="O149" s="88" t="n">
        <v>0</v>
      </c>
      <c r="P149" s="71" t="n">
        <v>0</v>
      </c>
      <c r="Q149" s="89"/>
    </row>
    <row r="150" s="92" customFormat="true" ht="39" hidden="false" customHeight="true" outlineLevel="0" collapsed="false">
      <c r="A150" s="84" t="n">
        <f aca="false">A149+1</f>
        <v>51</v>
      </c>
      <c r="B150" s="60" t="s">
        <v>162</v>
      </c>
      <c r="C150" s="91" t="s">
        <v>42</v>
      </c>
      <c r="D150" s="61" t="n">
        <v>4</v>
      </c>
      <c r="E150" s="62" t="n">
        <f aca="false">F150+G150</f>
        <v>1</v>
      </c>
      <c r="F150" s="73" t="n">
        <v>0</v>
      </c>
      <c r="G150" s="73" t="n">
        <v>1</v>
      </c>
      <c r="H150" s="63" t="n">
        <f aca="false">I150+J150</f>
        <v>37</v>
      </c>
      <c r="I150" s="64" t="n">
        <v>0</v>
      </c>
      <c r="J150" s="64" t="n">
        <v>37</v>
      </c>
      <c r="K150" s="85" t="n">
        <f aca="false">H150*31215</f>
        <v>1154955</v>
      </c>
      <c r="L150" s="86" t="n">
        <v>571667.37</v>
      </c>
      <c r="M150" s="87" t="n">
        <v>291643.81</v>
      </c>
      <c r="N150" s="87" t="n">
        <v>291643.82</v>
      </c>
      <c r="O150" s="88" t="n">
        <v>0</v>
      </c>
      <c r="P150" s="71" t="n">
        <v>0</v>
      </c>
      <c r="Q150" s="89"/>
    </row>
    <row r="151" s="92" customFormat="true" ht="42" hidden="false" customHeight="true" outlineLevel="0" collapsed="false">
      <c r="A151" s="84" t="n">
        <f aca="false">A150+1</f>
        <v>52</v>
      </c>
      <c r="B151" s="60" t="s">
        <v>163</v>
      </c>
      <c r="C151" s="46" t="s">
        <v>38</v>
      </c>
      <c r="D151" s="61" t="n">
        <v>14</v>
      </c>
      <c r="E151" s="62" t="n">
        <f aca="false">F151+G151</f>
        <v>6</v>
      </c>
      <c r="F151" s="96" t="n">
        <v>6</v>
      </c>
      <c r="G151" s="96" t="n">
        <v>0</v>
      </c>
      <c r="H151" s="63" t="n">
        <f aca="false">I151+J151</f>
        <v>312.53</v>
      </c>
      <c r="I151" s="65" t="n">
        <v>312.53</v>
      </c>
      <c r="J151" s="65" t="n">
        <v>0</v>
      </c>
      <c r="K151" s="85" t="n">
        <f aca="false">H151*31215</f>
        <v>9755623.95</v>
      </c>
      <c r="L151" s="86" t="n">
        <v>4828735.24</v>
      </c>
      <c r="M151" s="87" t="n">
        <v>2463444.36</v>
      </c>
      <c r="N151" s="87" t="n">
        <v>2463444.35</v>
      </c>
      <c r="O151" s="88" t="n">
        <v>0</v>
      </c>
      <c r="P151" s="71" t="n">
        <v>0</v>
      </c>
      <c r="Q151" s="89"/>
    </row>
    <row r="152" s="92" customFormat="true" ht="39" hidden="false" customHeight="true" outlineLevel="0" collapsed="false">
      <c r="A152" s="84" t="n">
        <f aca="false">A151+1</f>
        <v>53</v>
      </c>
      <c r="B152" s="60" t="s">
        <v>164</v>
      </c>
      <c r="C152" s="46" t="s">
        <v>38</v>
      </c>
      <c r="D152" s="96" t="n">
        <v>28</v>
      </c>
      <c r="E152" s="62" t="n">
        <f aca="false">F152+G152</f>
        <v>8</v>
      </c>
      <c r="F152" s="96" t="n">
        <v>2</v>
      </c>
      <c r="G152" s="96" t="n">
        <v>6</v>
      </c>
      <c r="H152" s="63" t="n">
        <f aca="false">I152+J152</f>
        <v>386.6</v>
      </c>
      <c r="I152" s="65" t="n">
        <v>104.1</v>
      </c>
      <c r="J152" s="65" t="n">
        <v>282.5</v>
      </c>
      <c r="K152" s="85" t="n">
        <f aca="false">H152*31215</f>
        <v>12067719</v>
      </c>
      <c r="L152" s="86" t="n">
        <v>5973151.52</v>
      </c>
      <c r="M152" s="87" t="n">
        <v>3047283.74</v>
      </c>
      <c r="N152" s="87" t="n">
        <v>3047283.74</v>
      </c>
      <c r="O152" s="88" t="n">
        <v>0</v>
      </c>
      <c r="P152" s="71" t="n">
        <v>0</v>
      </c>
      <c r="Q152" s="89"/>
    </row>
    <row r="153" s="92" customFormat="true" ht="43.5" hidden="false" customHeight="true" outlineLevel="0" collapsed="false">
      <c r="A153" s="84" t="n">
        <f aca="false">A152+1</f>
        <v>54</v>
      </c>
      <c r="B153" s="60" t="s">
        <v>165</v>
      </c>
      <c r="C153" s="46" t="s">
        <v>38</v>
      </c>
      <c r="D153" s="61" t="n">
        <v>1</v>
      </c>
      <c r="E153" s="62" t="n">
        <f aca="false">F153+G153</f>
        <v>1</v>
      </c>
      <c r="F153" s="96" t="n">
        <v>1</v>
      </c>
      <c r="G153" s="96" t="n">
        <v>0</v>
      </c>
      <c r="H153" s="63" t="n">
        <f aca="false">I153+J153</f>
        <v>17.2</v>
      </c>
      <c r="I153" s="65" t="n">
        <v>17.2</v>
      </c>
      <c r="J153" s="65" t="n">
        <v>0</v>
      </c>
      <c r="K153" s="85" t="n">
        <f aca="false">H153*31215</f>
        <v>536898</v>
      </c>
      <c r="L153" s="86" t="n">
        <v>265748.09</v>
      </c>
      <c r="M153" s="87" t="n">
        <v>135574.95</v>
      </c>
      <c r="N153" s="87" t="n">
        <v>135574.96</v>
      </c>
      <c r="O153" s="88" t="n">
        <v>0</v>
      </c>
      <c r="P153" s="71" t="n">
        <v>0</v>
      </c>
      <c r="Q153" s="89"/>
    </row>
    <row r="154" s="92" customFormat="true" ht="33" hidden="false" customHeight="true" outlineLevel="0" collapsed="false">
      <c r="A154" s="84" t="n">
        <f aca="false">A153+1</f>
        <v>55</v>
      </c>
      <c r="B154" s="60" t="s">
        <v>105</v>
      </c>
      <c r="C154" s="46" t="s">
        <v>38</v>
      </c>
      <c r="D154" s="61" t="n">
        <v>8</v>
      </c>
      <c r="E154" s="62" t="n">
        <f aca="false">F154+G154</f>
        <v>3</v>
      </c>
      <c r="F154" s="96" t="n">
        <v>1</v>
      </c>
      <c r="G154" s="96" t="n">
        <v>2</v>
      </c>
      <c r="H154" s="63" t="n">
        <f aca="false">I154+J154</f>
        <v>142.77</v>
      </c>
      <c r="I154" s="65" t="n">
        <v>67</v>
      </c>
      <c r="J154" s="65" t="n">
        <v>75.77</v>
      </c>
      <c r="K154" s="85" t="n">
        <f aca="false">H154*31215</f>
        <v>4456565.55</v>
      </c>
      <c r="L154" s="86" t="n">
        <v>2205863.65</v>
      </c>
      <c r="M154" s="87" t="n">
        <v>1125350.95</v>
      </c>
      <c r="N154" s="87" t="n">
        <v>1125350.95</v>
      </c>
      <c r="O154" s="88" t="n">
        <v>0</v>
      </c>
      <c r="P154" s="71" t="n">
        <v>0</v>
      </c>
      <c r="Q154" s="8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</row>
    <row r="155" s="92" customFormat="true" ht="28.5" hidden="false" customHeight="true" outlineLevel="0" collapsed="false">
      <c r="A155" s="84" t="n">
        <f aca="false">A154+1</f>
        <v>56</v>
      </c>
      <c r="B155" s="60" t="s">
        <v>106</v>
      </c>
      <c r="C155" s="46" t="s">
        <v>38</v>
      </c>
      <c r="D155" s="61" t="n">
        <v>2</v>
      </c>
      <c r="E155" s="62" t="n">
        <f aca="false">F155+G155</f>
        <v>1</v>
      </c>
      <c r="F155" s="96" t="n">
        <v>1</v>
      </c>
      <c r="G155" s="96" t="n">
        <v>0</v>
      </c>
      <c r="H155" s="63" t="n">
        <f aca="false">I155+J155</f>
        <v>62.5</v>
      </c>
      <c r="I155" s="65" t="n">
        <v>62.5</v>
      </c>
      <c r="J155" s="65" t="n">
        <v>0</v>
      </c>
      <c r="K155" s="85" t="n">
        <f aca="false">H155*31215</f>
        <v>1950937.5</v>
      </c>
      <c r="L155" s="86" t="n">
        <v>965654.4</v>
      </c>
      <c r="M155" s="87" t="n">
        <v>492641.55</v>
      </c>
      <c r="N155" s="87" t="n">
        <v>492641.55</v>
      </c>
      <c r="O155" s="88" t="n">
        <v>0</v>
      </c>
      <c r="P155" s="110" t="n">
        <v>0</v>
      </c>
      <c r="Q155" s="8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</row>
    <row r="156" s="112" customFormat="true" ht="42.75" hidden="false" customHeight="true" outlineLevel="0" collapsed="false">
      <c r="A156" s="84" t="n">
        <f aca="false">A155+1</f>
        <v>57</v>
      </c>
      <c r="B156" s="100" t="s">
        <v>114</v>
      </c>
      <c r="C156" s="91" t="s">
        <v>38</v>
      </c>
      <c r="D156" s="61" t="n">
        <v>8</v>
      </c>
      <c r="E156" s="62" t="n">
        <f aca="false">F156+G156</f>
        <v>2</v>
      </c>
      <c r="F156" s="98" t="n">
        <v>1</v>
      </c>
      <c r="G156" s="98" t="n">
        <v>1</v>
      </c>
      <c r="H156" s="63" t="n">
        <f aca="false">I156+J156</f>
        <v>114</v>
      </c>
      <c r="I156" s="108" t="n">
        <v>65.1</v>
      </c>
      <c r="J156" s="59" t="n">
        <v>48.9</v>
      </c>
      <c r="K156" s="85" t="n">
        <f aca="false">H156*31215</f>
        <v>3558510</v>
      </c>
      <c r="L156" s="86" t="n">
        <v>1761353.63</v>
      </c>
      <c r="M156" s="87" t="n">
        <v>898578.18</v>
      </c>
      <c r="N156" s="87" t="n">
        <v>898578.19</v>
      </c>
      <c r="O156" s="88" t="n">
        <v>0</v>
      </c>
      <c r="P156" s="110" t="n">
        <v>0</v>
      </c>
      <c r="Q156" s="8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11"/>
    </row>
    <row r="157" s="92" customFormat="true" ht="43.5" hidden="false" customHeight="true" outlineLevel="0" collapsed="false">
      <c r="A157" s="84" t="n">
        <f aca="false">A156+1</f>
        <v>58</v>
      </c>
      <c r="B157" s="60" t="s">
        <v>166</v>
      </c>
      <c r="C157" s="46" t="s">
        <v>38</v>
      </c>
      <c r="D157" s="61" t="n">
        <v>4</v>
      </c>
      <c r="E157" s="62" t="n">
        <f aca="false">F157+G157</f>
        <v>1</v>
      </c>
      <c r="F157" s="96" t="n">
        <v>1</v>
      </c>
      <c r="G157" s="96" t="n">
        <v>0</v>
      </c>
      <c r="H157" s="63" t="n">
        <f aca="false">I157+J157</f>
        <v>77.6</v>
      </c>
      <c r="I157" s="65" t="n">
        <v>77.6</v>
      </c>
      <c r="J157" s="65" t="n">
        <v>0</v>
      </c>
      <c r="K157" s="85" t="n">
        <f aca="false">H157*31215</f>
        <v>2422284</v>
      </c>
      <c r="L157" s="86" t="n">
        <v>1198956.51</v>
      </c>
      <c r="M157" s="87" t="n">
        <v>611663.75</v>
      </c>
      <c r="N157" s="87" t="n">
        <v>611663.74</v>
      </c>
      <c r="O157" s="88" t="n">
        <v>0</v>
      </c>
      <c r="P157" s="110" t="n">
        <v>0</v>
      </c>
      <c r="Q157" s="8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</row>
    <row r="158" s="92" customFormat="true" ht="33.75" hidden="false" customHeight="true" outlineLevel="0" collapsed="false">
      <c r="A158" s="84" t="n">
        <f aca="false">A157+1</f>
        <v>59</v>
      </c>
      <c r="B158" s="60" t="s">
        <v>167</v>
      </c>
      <c r="C158" s="46" t="s">
        <v>38</v>
      </c>
      <c r="D158" s="61" t="n">
        <v>4</v>
      </c>
      <c r="E158" s="62" t="n">
        <f aca="false">F158+G158</f>
        <v>2</v>
      </c>
      <c r="F158" s="96" t="n">
        <v>2</v>
      </c>
      <c r="G158" s="96" t="n">
        <v>0</v>
      </c>
      <c r="H158" s="63" t="n">
        <f aca="false">I158+J158</f>
        <v>111.7</v>
      </c>
      <c r="I158" s="65" t="n">
        <v>111.7</v>
      </c>
      <c r="J158" s="65" t="n">
        <v>0</v>
      </c>
      <c r="K158" s="85" t="n">
        <f aca="false">H158*31215</f>
        <v>3486715.5</v>
      </c>
      <c r="L158" s="86" t="n">
        <v>1725817.44</v>
      </c>
      <c r="M158" s="87" t="n">
        <v>880449.03</v>
      </c>
      <c r="N158" s="87" t="n">
        <v>880449.03</v>
      </c>
      <c r="O158" s="88" t="n">
        <v>0</v>
      </c>
      <c r="P158" s="110" t="n">
        <v>0</v>
      </c>
      <c r="Q158" s="8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</row>
    <row r="159" s="92" customFormat="true" ht="43.5" hidden="false" customHeight="true" outlineLevel="0" collapsed="false">
      <c r="A159" s="84" t="n">
        <f aca="false">A158+1</f>
        <v>60</v>
      </c>
      <c r="B159" s="60" t="s">
        <v>168</v>
      </c>
      <c r="C159" s="46" t="s">
        <v>38</v>
      </c>
      <c r="D159" s="61" t="n">
        <v>10</v>
      </c>
      <c r="E159" s="62" t="n">
        <f aca="false">F159+G159</f>
        <v>3</v>
      </c>
      <c r="F159" s="96" t="n">
        <v>2</v>
      </c>
      <c r="G159" s="96" t="n">
        <v>1</v>
      </c>
      <c r="H159" s="63" t="n">
        <f aca="false">I159+J159</f>
        <v>190.5</v>
      </c>
      <c r="I159" s="65" t="n">
        <v>124.5</v>
      </c>
      <c r="J159" s="65" t="n">
        <v>66</v>
      </c>
      <c r="K159" s="85" t="n">
        <f aca="false">H159*31215</f>
        <v>5946457.5</v>
      </c>
      <c r="L159" s="86" t="n">
        <v>2943314.63</v>
      </c>
      <c r="M159" s="87" t="n">
        <v>1501571.43</v>
      </c>
      <c r="N159" s="87" t="n">
        <v>1501571.44</v>
      </c>
      <c r="O159" s="88" t="n">
        <v>0</v>
      </c>
      <c r="P159" s="110" t="n">
        <v>0</v>
      </c>
      <c r="Q159" s="8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</row>
    <row r="160" s="92" customFormat="true" ht="43.5" hidden="false" customHeight="true" outlineLevel="0" collapsed="false">
      <c r="A160" s="84" t="n">
        <f aca="false">A159+1</f>
        <v>61</v>
      </c>
      <c r="B160" s="60" t="s">
        <v>169</v>
      </c>
      <c r="C160" s="46" t="s">
        <v>38</v>
      </c>
      <c r="D160" s="61" t="n">
        <v>6</v>
      </c>
      <c r="E160" s="62" t="n">
        <f aca="false">F160+G160</f>
        <v>2</v>
      </c>
      <c r="F160" s="96" t="n">
        <v>1</v>
      </c>
      <c r="G160" s="96" t="n">
        <v>1</v>
      </c>
      <c r="H160" s="63" t="n">
        <f aca="false">I160+J160</f>
        <v>111.67</v>
      </c>
      <c r="I160" s="65" t="n">
        <v>69</v>
      </c>
      <c r="J160" s="65" t="n">
        <v>42.67</v>
      </c>
      <c r="K160" s="85" t="n">
        <f aca="false">H160*31215</f>
        <v>3485779.05</v>
      </c>
      <c r="L160" s="86" t="n">
        <v>1725354.04</v>
      </c>
      <c r="M160" s="87" t="n">
        <v>880212.5</v>
      </c>
      <c r="N160" s="87" t="n">
        <v>880212.51</v>
      </c>
      <c r="O160" s="88" t="n">
        <v>0</v>
      </c>
      <c r="P160" s="110" t="n">
        <v>0</v>
      </c>
      <c r="Q160" s="8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</row>
    <row r="161" s="92" customFormat="true" ht="43.5" hidden="false" customHeight="true" outlineLevel="0" collapsed="false">
      <c r="A161" s="84" t="n">
        <f aca="false">A160+1</f>
        <v>62</v>
      </c>
      <c r="B161" s="60" t="s">
        <v>170</v>
      </c>
      <c r="C161" s="46" t="s">
        <v>38</v>
      </c>
      <c r="D161" s="61" t="n">
        <v>2</v>
      </c>
      <c r="E161" s="62" t="n">
        <f aca="false">F161+G161</f>
        <v>1</v>
      </c>
      <c r="F161" s="96" t="n">
        <v>0</v>
      </c>
      <c r="G161" s="96" t="n">
        <v>1</v>
      </c>
      <c r="H161" s="63" t="n">
        <f aca="false">I161+J161</f>
        <v>69.9</v>
      </c>
      <c r="I161" s="65" t="n">
        <v>0</v>
      </c>
      <c r="J161" s="65" t="n">
        <v>69.9</v>
      </c>
      <c r="K161" s="85" t="n">
        <f aca="false">H161*31215</f>
        <v>2181928.5</v>
      </c>
      <c r="L161" s="86" t="n">
        <v>1079987.89</v>
      </c>
      <c r="M161" s="87" t="n">
        <v>550970.3</v>
      </c>
      <c r="N161" s="87" t="n">
        <v>550970.31</v>
      </c>
      <c r="O161" s="88" t="n">
        <v>0</v>
      </c>
      <c r="P161" s="110" t="n">
        <v>0</v>
      </c>
      <c r="Q161" s="89"/>
    </row>
    <row r="162" s="92" customFormat="true" ht="43.5" hidden="false" customHeight="true" outlineLevel="0" collapsed="false">
      <c r="A162" s="84" t="n">
        <f aca="false">A161+1</f>
        <v>63</v>
      </c>
      <c r="B162" s="60" t="s">
        <v>171</v>
      </c>
      <c r="C162" s="46" t="s">
        <v>38</v>
      </c>
      <c r="D162" s="61" t="n">
        <v>7</v>
      </c>
      <c r="E162" s="62" t="n">
        <f aca="false">F162+G162</f>
        <v>3</v>
      </c>
      <c r="F162" s="96" t="n">
        <v>2</v>
      </c>
      <c r="G162" s="96" t="n">
        <v>1</v>
      </c>
      <c r="H162" s="63" t="n">
        <f aca="false">I162+J162</f>
        <v>157</v>
      </c>
      <c r="I162" s="65" t="n">
        <v>85.1</v>
      </c>
      <c r="J162" s="65" t="n">
        <v>71.9</v>
      </c>
      <c r="K162" s="85" t="n">
        <f aca="false">H162*31215</f>
        <v>4900755</v>
      </c>
      <c r="L162" s="86" t="n">
        <v>2425723.87</v>
      </c>
      <c r="M162" s="87" t="n">
        <v>1237515.56</v>
      </c>
      <c r="N162" s="87" t="n">
        <v>1237515.57</v>
      </c>
      <c r="O162" s="88" t="n">
        <v>0</v>
      </c>
      <c r="P162" s="110" t="n">
        <v>0</v>
      </c>
      <c r="Q162" s="89"/>
    </row>
    <row r="163" s="92" customFormat="true" ht="36.75" hidden="false" customHeight="true" outlineLevel="0" collapsed="false">
      <c r="A163" s="84" t="n">
        <f aca="false">A162+1</f>
        <v>64</v>
      </c>
      <c r="B163" s="60" t="s">
        <v>172</v>
      </c>
      <c r="C163" s="46" t="s">
        <v>38</v>
      </c>
      <c r="D163" s="61" t="n">
        <v>2</v>
      </c>
      <c r="E163" s="62" t="n">
        <f aca="false">F163+G163</f>
        <v>1</v>
      </c>
      <c r="F163" s="96" t="n">
        <v>1</v>
      </c>
      <c r="G163" s="96" t="n">
        <v>0</v>
      </c>
      <c r="H163" s="63" t="n">
        <f aca="false">I163+J163</f>
        <v>42</v>
      </c>
      <c r="I163" s="65" t="n">
        <v>42</v>
      </c>
      <c r="J163" s="65" t="n">
        <v>0</v>
      </c>
      <c r="K163" s="85" t="n">
        <f aca="false">H163*31215</f>
        <v>1311030</v>
      </c>
      <c r="L163" s="86" t="n">
        <v>648919.76</v>
      </c>
      <c r="M163" s="87" t="n">
        <v>331055.12</v>
      </c>
      <c r="N163" s="87" t="n">
        <v>331055.12</v>
      </c>
      <c r="O163" s="88" t="n">
        <v>0</v>
      </c>
      <c r="P163" s="110" t="n">
        <v>0</v>
      </c>
      <c r="Q163" s="89"/>
    </row>
    <row r="164" s="92" customFormat="true" ht="43.5" hidden="false" customHeight="true" outlineLevel="0" collapsed="false">
      <c r="A164" s="84" t="n">
        <v>65</v>
      </c>
      <c r="B164" s="60" t="s">
        <v>93</v>
      </c>
      <c r="C164" s="46" t="s">
        <v>38</v>
      </c>
      <c r="D164" s="61" t="n">
        <v>2</v>
      </c>
      <c r="E164" s="62" t="n">
        <f aca="false">F164+G164</f>
        <v>1</v>
      </c>
      <c r="F164" s="96" t="n">
        <v>1</v>
      </c>
      <c r="G164" s="96" t="n">
        <v>0</v>
      </c>
      <c r="H164" s="63" t="n">
        <f aca="false">I164+J164</f>
        <v>42</v>
      </c>
      <c r="I164" s="65" t="n">
        <v>42</v>
      </c>
      <c r="J164" s="65" t="n">
        <v>0</v>
      </c>
      <c r="K164" s="85" t="n">
        <f aca="false">H164*31215</f>
        <v>1311030</v>
      </c>
      <c r="L164" s="86" t="n">
        <v>648919.76</v>
      </c>
      <c r="M164" s="87" t="n">
        <v>331055.12</v>
      </c>
      <c r="N164" s="87" t="n">
        <v>331055.12</v>
      </c>
      <c r="O164" s="88" t="n">
        <v>0</v>
      </c>
      <c r="P164" s="110" t="n">
        <v>0</v>
      </c>
      <c r="Q164" s="89"/>
    </row>
    <row r="165" s="92" customFormat="true" ht="36.75" hidden="false" customHeight="true" outlineLevel="0" collapsed="false">
      <c r="A165" s="113" t="n">
        <f aca="false">A164+1</f>
        <v>66</v>
      </c>
      <c r="B165" s="60" t="s">
        <v>173</v>
      </c>
      <c r="C165" s="46" t="s">
        <v>38</v>
      </c>
      <c r="D165" s="72" t="n">
        <v>5</v>
      </c>
      <c r="E165" s="62" t="n">
        <f aca="false">F165+G165</f>
        <v>2</v>
      </c>
      <c r="F165" s="73" t="n">
        <v>2</v>
      </c>
      <c r="G165" s="73" t="n">
        <v>0</v>
      </c>
      <c r="H165" s="64" t="n">
        <f aca="false">I165+J165</f>
        <v>74.82</v>
      </c>
      <c r="I165" s="65" t="n">
        <v>74.82</v>
      </c>
      <c r="J165" s="65" t="n">
        <v>0</v>
      </c>
      <c r="K165" s="85" t="n">
        <f aca="false">H165*31215</f>
        <v>2335506.3</v>
      </c>
      <c r="L165" s="86" t="n">
        <v>1156004.13</v>
      </c>
      <c r="M165" s="87" t="n">
        <v>589751.08</v>
      </c>
      <c r="N165" s="87" t="n">
        <v>589751.09</v>
      </c>
      <c r="O165" s="88" t="n">
        <v>0</v>
      </c>
      <c r="P165" s="110" t="n">
        <v>0</v>
      </c>
      <c r="Q165" s="8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</row>
    <row r="166" s="92" customFormat="true" ht="36.75" hidden="false" customHeight="true" outlineLevel="0" collapsed="false">
      <c r="A166" s="113" t="n">
        <f aca="false">A165+1</f>
        <v>67</v>
      </c>
      <c r="B166" s="60" t="s">
        <v>88</v>
      </c>
      <c r="C166" s="46" t="s">
        <v>38</v>
      </c>
      <c r="D166" s="72" t="n">
        <v>2</v>
      </c>
      <c r="E166" s="62" t="n">
        <f aca="false">F166+G166</f>
        <v>1</v>
      </c>
      <c r="F166" s="73" t="n">
        <v>1</v>
      </c>
      <c r="G166" s="73" t="n">
        <v>0</v>
      </c>
      <c r="H166" s="64" t="n">
        <v>46.8</v>
      </c>
      <c r="I166" s="65" t="n">
        <v>46.8</v>
      </c>
      <c r="J166" s="65" t="n">
        <v>0</v>
      </c>
      <c r="K166" s="85" t="n">
        <f aca="false">H166*31215</f>
        <v>1460862</v>
      </c>
      <c r="L166" s="86" t="n">
        <v>723081.97</v>
      </c>
      <c r="M166" s="87" t="n">
        <v>368890.01</v>
      </c>
      <c r="N166" s="87" t="n">
        <v>368890.02</v>
      </c>
      <c r="O166" s="88" t="n">
        <v>0</v>
      </c>
      <c r="P166" s="110" t="n">
        <v>0</v>
      </c>
      <c r="Q166" s="8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</row>
    <row r="167" s="92" customFormat="true" ht="36.75" hidden="false" customHeight="true" outlineLevel="0" collapsed="false">
      <c r="A167" s="113" t="n">
        <f aca="false">A166+1</f>
        <v>68</v>
      </c>
      <c r="B167" s="60" t="s">
        <v>111</v>
      </c>
      <c r="C167" s="46" t="s">
        <v>38</v>
      </c>
      <c r="D167" s="72" t="n">
        <v>8</v>
      </c>
      <c r="E167" s="62" t="n">
        <f aca="false">F167+G167</f>
        <v>3</v>
      </c>
      <c r="F167" s="73" t="n">
        <v>3</v>
      </c>
      <c r="G167" s="73" t="n">
        <v>0</v>
      </c>
      <c r="H167" s="64" t="n">
        <f aca="false">I167+J167</f>
        <v>125.42</v>
      </c>
      <c r="I167" s="65" t="n">
        <v>125.42</v>
      </c>
      <c r="J167" s="65" t="n">
        <v>0</v>
      </c>
      <c r="K167" s="85" t="n">
        <f aca="false">H167*31215</f>
        <v>3914985.3</v>
      </c>
      <c r="L167" s="86" t="n">
        <v>1937797.88</v>
      </c>
      <c r="M167" s="87" t="n">
        <v>988593.71</v>
      </c>
      <c r="N167" s="87" t="n">
        <v>988593.71</v>
      </c>
      <c r="O167" s="88" t="n">
        <v>0</v>
      </c>
      <c r="P167" s="110" t="n">
        <v>0</v>
      </c>
      <c r="Q167" s="8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</row>
    <row r="168" s="92" customFormat="true" ht="36.75" hidden="false" customHeight="true" outlineLevel="0" collapsed="false">
      <c r="A168" s="113" t="n">
        <f aca="false">A167+1</f>
        <v>69</v>
      </c>
      <c r="B168" s="60" t="s">
        <v>174</v>
      </c>
      <c r="C168" s="46" t="s">
        <v>38</v>
      </c>
      <c r="D168" s="72" t="n">
        <v>11</v>
      </c>
      <c r="E168" s="62" t="n">
        <f aca="false">F168+G168</f>
        <v>2</v>
      </c>
      <c r="F168" s="73" t="n">
        <v>1</v>
      </c>
      <c r="G168" s="73" t="n">
        <v>1</v>
      </c>
      <c r="H168" s="64" t="n">
        <f aca="false">I168+J168</f>
        <v>89.6</v>
      </c>
      <c r="I168" s="65" t="n">
        <v>44.7</v>
      </c>
      <c r="J168" s="65" t="n">
        <v>44.9</v>
      </c>
      <c r="K168" s="85" t="n">
        <f aca="false">H168*31215</f>
        <v>2796864</v>
      </c>
      <c r="L168" s="86" t="n">
        <v>1384362.07</v>
      </c>
      <c r="M168" s="87" t="n">
        <v>706250.96</v>
      </c>
      <c r="N168" s="87" t="n">
        <v>706250.97</v>
      </c>
      <c r="O168" s="88" t="n">
        <v>0</v>
      </c>
      <c r="P168" s="110" t="n">
        <v>0</v>
      </c>
      <c r="Q168" s="8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</row>
    <row r="169" s="92" customFormat="true" ht="36.75" hidden="false" customHeight="true" outlineLevel="0" collapsed="false">
      <c r="A169" s="114"/>
      <c r="B169" s="49" t="s">
        <v>57</v>
      </c>
      <c r="C169" s="50"/>
      <c r="D169" s="115" t="n">
        <f aca="false">SUM(D100:D168)</f>
        <v>1215</v>
      </c>
      <c r="E169" s="115" t="n">
        <f aca="false">SUM(E100:E168)</f>
        <v>452</v>
      </c>
      <c r="F169" s="115" t="n">
        <f aca="false">SUM(F100:F168)</f>
        <v>348</v>
      </c>
      <c r="G169" s="115" t="n">
        <f aca="false">SUM(G100:G168)</f>
        <v>104</v>
      </c>
      <c r="H169" s="116" t="n">
        <f aca="false">SUM(H100:H168)</f>
        <v>19776.12</v>
      </c>
      <c r="I169" s="115" t="n">
        <f aca="false">SUM(I100:I168)</f>
        <v>15248.54</v>
      </c>
      <c r="J169" s="115" t="n">
        <f aca="false">SUM(J100:J168)</f>
        <v>4527.58</v>
      </c>
      <c r="K169" s="117" t="n">
        <f aca="false">L169+M169+N169</f>
        <v>617311585.8</v>
      </c>
      <c r="L169" s="53" t="n">
        <f aca="false">SUM(L100:L168)</f>
        <v>305550340.04</v>
      </c>
      <c r="M169" s="54" t="n">
        <f aca="false">SUM(M100:M168)</f>
        <v>155880622.8</v>
      </c>
      <c r="N169" s="54" t="n">
        <f aca="false">SUM(N100:N168)</f>
        <v>155880622.96</v>
      </c>
      <c r="O169" s="118" t="n">
        <v>129843786.9</v>
      </c>
      <c r="P169" s="119"/>
      <c r="Q169" s="8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</row>
    <row r="170" s="121" customFormat="true" ht="21" hidden="false" customHeight="true" outlineLevel="0" collapsed="false">
      <c r="A170" s="120" t="s">
        <v>175</v>
      </c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89"/>
    </row>
    <row r="171" s="92" customFormat="true" ht="47.25" hidden="false" customHeight="true" outlineLevel="0" collapsed="false">
      <c r="A171" s="113" t="n">
        <v>1</v>
      </c>
      <c r="B171" s="60" t="s">
        <v>168</v>
      </c>
      <c r="C171" s="46" t="s">
        <v>38</v>
      </c>
      <c r="D171" s="72" t="n">
        <v>12</v>
      </c>
      <c r="E171" s="62" t="n">
        <f aca="false">F171+G171</f>
        <v>4</v>
      </c>
      <c r="F171" s="73" t="n">
        <v>3</v>
      </c>
      <c r="G171" s="73" t="n">
        <v>1</v>
      </c>
      <c r="H171" s="64" t="n">
        <f aca="false">I171+J171</f>
        <v>165.47</v>
      </c>
      <c r="I171" s="99" t="n">
        <v>143.4</v>
      </c>
      <c r="J171" s="99" t="n">
        <v>22.07</v>
      </c>
      <c r="K171" s="65" t="n">
        <f aca="false">L171+M171+N171</f>
        <v>5165146.05</v>
      </c>
      <c r="L171" s="122" t="n">
        <v>3209878.02</v>
      </c>
      <c r="M171" s="123" t="n">
        <v>977634.01</v>
      </c>
      <c r="N171" s="123" t="n">
        <v>977634.02</v>
      </c>
      <c r="O171" s="68" t="n">
        <v>0</v>
      </c>
      <c r="P171" s="71" t="n">
        <v>0</v>
      </c>
      <c r="Q171" s="124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</row>
    <row r="172" s="92" customFormat="true" ht="46.5" hidden="false" customHeight="true" outlineLevel="0" collapsed="false">
      <c r="A172" s="113" t="n">
        <f aca="false">A171+1</f>
        <v>2</v>
      </c>
      <c r="B172" s="60" t="s">
        <v>157</v>
      </c>
      <c r="C172" s="46" t="s">
        <v>38</v>
      </c>
      <c r="D172" s="72" t="n">
        <v>8</v>
      </c>
      <c r="E172" s="62" t="n">
        <v>2</v>
      </c>
      <c r="F172" s="73" t="n">
        <v>1</v>
      </c>
      <c r="G172" s="73" t="n">
        <v>1</v>
      </c>
      <c r="H172" s="64" t="n">
        <f aca="false">I172+J172</f>
        <v>80.2</v>
      </c>
      <c r="I172" s="99" t="n">
        <v>44.4</v>
      </c>
      <c r="J172" s="99" t="n">
        <v>35.8</v>
      </c>
      <c r="K172" s="65" t="n">
        <f aca="false">L172+M172+N172</f>
        <v>2503443</v>
      </c>
      <c r="L172" s="122" t="n">
        <v>2012184.49</v>
      </c>
      <c r="M172" s="123" t="n">
        <v>245629.25</v>
      </c>
      <c r="N172" s="123" t="n">
        <v>245629.26</v>
      </c>
      <c r="O172" s="68" t="n">
        <v>0</v>
      </c>
      <c r="P172" s="71" t="n">
        <v>0</v>
      </c>
      <c r="Q172" s="124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</row>
    <row r="173" s="92" customFormat="true" ht="36.75" hidden="false" customHeight="true" outlineLevel="0" collapsed="false">
      <c r="A173" s="113" t="n">
        <f aca="false">A172+1</f>
        <v>3</v>
      </c>
      <c r="B173" s="60" t="s">
        <v>176</v>
      </c>
      <c r="C173" s="46" t="s">
        <v>38</v>
      </c>
      <c r="D173" s="72" t="n">
        <v>3</v>
      </c>
      <c r="E173" s="62" t="n">
        <f aca="false">F173+G173</f>
        <v>2</v>
      </c>
      <c r="F173" s="73" t="n">
        <v>2</v>
      </c>
      <c r="G173" s="73" t="n">
        <v>0</v>
      </c>
      <c r="H173" s="64" t="n">
        <f aca="false">I173+J173</f>
        <v>60.49</v>
      </c>
      <c r="I173" s="99" t="n">
        <v>60.49</v>
      </c>
      <c r="J173" s="99" t="n">
        <v>0</v>
      </c>
      <c r="K173" s="65" t="n">
        <f aca="false">L173+M173+N173</f>
        <v>1888195.35</v>
      </c>
      <c r="L173" s="122" t="n">
        <v>1173418.28</v>
      </c>
      <c r="M173" s="123" t="n">
        <v>357388.54</v>
      </c>
      <c r="N173" s="123" t="n">
        <v>357388.53</v>
      </c>
      <c r="O173" s="68" t="n">
        <v>0</v>
      </c>
      <c r="P173" s="71" t="n">
        <v>0</v>
      </c>
      <c r="Q173" s="124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</row>
    <row r="174" s="92" customFormat="true" ht="36.75" hidden="false" customHeight="true" outlineLevel="0" collapsed="false">
      <c r="A174" s="113" t="n">
        <f aca="false">A173+1</f>
        <v>4</v>
      </c>
      <c r="B174" s="60" t="s">
        <v>163</v>
      </c>
      <c r="C174" s="46" t="s">
        <v>38</v>
      </c>
      <c r="D174" s="72" t="n">
        <v>4</v>
      </c>
      <c r="E174" s="62" t="n">
        <v>2</v>
      </c>
      <c r="F174" s="73" t="n">
        <v>2</v>
      </c>
      <c r="G174" s="73" t="n">
        <v>0</v>
      </c>
      <c r="H174" s="64" t="n">
        <f aca="false">I174+J174</f>
        <v>100.93</v>
      </c>
      <c r="I174" s="99" t="n">
        <v>100.93</v>
      </c>
      <c r="J174" s="99" t="n">
        <v>0</v>
      </c>
      <c r="K174" s="65" t="n">
        <f aca="false">L174+M174+N174</f>
        <v>3150529.95</v>
      </c>
      <c r="L174" s="122" t="n">
        <v>1957895.63</v>
      </c>
      <c r="M174" s="123" t="n">
        <v>596317.15</v>
      </c>
      <c r="N174" s="123" t="n">
        <v>596317.17</v>
      </c>
      <c r="O174" s="68" t="n">
        <v>0</v>
      </c>
      <c r="P174" s="71" t="n">
        <v>0</v>
      </c>
      <c r="Q174" s="124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</row>
    <row r="175" s="92" customFormat="true" ht="36.75" hidden="false" customHeight="true" outlineLevel="0" collapsed="false">
      <c r="A175" s="113" t="n">
        <f aca="false">A174+1</f>
        <v>5</v>
      </c>
      <c r="B175" s="60" t="s">
        <v>105</v>
      </c>
      <c r="C175" s="46" t="s">
        <v>38</v>
      </c>
      <c r="D175" s="72" t="n">
        <v>10</v>
      </c>
      <c r="E175" s="62" t="n">
        <f aca="false">F175+G175</f>
        <v>6</v>
      </c>
      <c r="F175" s="73" t="n">
        <v>6</v>
      </c>
      <c r="G175" s="73" t="n">
        <v>0</v>
      </c>
      <c r="H175" s="64" t="n">
        <f aca="false">I175+J175</f>
        <v>257.73</v>
      </c>
      <c r="I175" s="99" t="n">
        <v>257.73</v>
      </c>
      <c r="J175" s="99" t="n">
        <v>0</v>
      </c>
      <c r="K175" s="65" t="n">
        <f aca="false">L175+M175+N175</f>
        <v>8045041.95</v>
      </c>
      <c r="L175" s="122" t="n">
        <v>5421780.59</v>
      </c>
      <c r="M175" s="123" t="n">
        <v>1311630.67</v>
      </c>
      <c r="N175" s="123" t="n">
        <v>1311630.69</v>
      </c>
      <c r="O175" s="68" t="n">
        <v>0</v>
      </c>
      <c r="P175" s="71" t="n">
        <v>0</v>
      </c>
      <c r="Q175" s="124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</row>
    <row r="176" s="92" customFormat="true" ht="36.75" hidden="false" customHeight="true" outlineLevel="0" collapsed="false">
      <c r="A176" s="113" t="n">
        <f aca="false">A175+1</f>
        <v>6</v>
      </c>
      <c r="B176" s="60" t="s">
        <v>106</v>
      </c>
      <c r="C176" s="46" t="s">
        <v>38</v>
      </c>
      <c r="D176" s="72" t="n">
        <v>7</v>
      </c>
      <c r="E176" s="62" t="n">
        <f aca="false">F176+G176</f>
        <v>2</v>
      </c>
      <c r="F176" s="73" t="n">
        <v>1</v>
      </c>
      <c r="G176" s="73" t="n">
        <v>1</v>
      </c>
      <c r="H176" s="64" t="n">
        <f aca="false">I176+J176</f>
        <v>106.31</v>
      </c>
      <c r="I176" s="99" t="n">
        <v>76.9</v>
      </c>
      <c r="J176" s="99" t="n">
        <v>29.41</v>
      </c>
      <c r="K176" s="65" t="n">
        <f aca="false">L176+M176+N176</f>
        <v>3318466.65</v>
      </c>
      <c r="L176" s="122" t="n">
        <v>2794954.68</v>
      </c>
      <c r="M176" s="123" t="n">
        <v>261755.98</v>
      </c>
      <c r="N176" s="123" t="n">
        <v>261755.99</v>
      </c>
      <c r="O176" s="68" t="n">
        <v>0</v>
      </c>
      <c r="P176" s="71" t="n">
        <v>0</v>
      </c>
      <c r="Q176" s="124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</row>
    <row r="177" s="92" customFormat="true" ht="36.75" hidden="false" customHeight="true" outlineLevel="0" collapsed="false">
      <c r="A177" s="113" t="n">
        <f aca="false">A176+1</f>
        <v>7</v>
      </c>
      <c r="B177" s="60" t="s">
        <v>103</v>
      </c>
      <c r="C177" s="46" t="s">
        <v>38</v>
      </c>
      <c r="D177" s="72" t="n">
        <v>17</v>
      </c>
      <c r="E177" s="62" t="n">
        <f aca="false">F177+G177</f>
        <v>6</v>
      </c>
      <c r="F177" s="73" t="n">
        <v>5</v>
      </c>
      <c r="G177" s="73" t="n">
        <v>1</v>
      </c>
      <c r="H177" s="64" t="n">
        <f aca="false">I177+J177</f>
        <v>327.11</v>
      </c>
      <c r="I177" s="99" t="n">
        <v>268.84</v>
      </c>
      <c r="J177" s="99" t="n">
        <v>58.27</v>
      </c>
      <c r="K177" s="65" t="n">
        <f aca="false">L177+M177+N177</f>
        <v>10210738.65</v>
      </c>
      <c r="L177" s="122" t="n">
        <v>6345459.62</v>
      </c>
      <c r="M177" s="123" t="n">
        <v>1932639.5</v>
      </c>
      <c r="N177" s="123" t="n">
        <v>1932639.53</v>
      </c>
      <c r="O177" s="68" t="n">
        <v>0</v>
      </c>
      <c r="P177" s="71" t="n">
        <v>0</v>
      </c>
      <c r="Q177" s="124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</row>
    <row r="178" s="92" customFormat="true" ht="36.75" hidden="false" customHeight="true" outlineLevel="0" collapsed="false">
      <c r="A178" s="113" t="n">
        <f aca="false">A177+1</f>
        <v>8</v>
      </c>
      <c r="B178" s="60" t="s">
        <v>104</v>
      </c>
      <c r="C178" s="46" t="s">
        <v>38</v>
      </c>
      <c r="D178" s="72" t="n">
        <v>7</v>
      </c>
      <c r="E178" s="62" t="n">
        <f aca="false">F178+G178</f>
        <v>6</v>
      </c>
      <c r="F178" s="73" t="n">
        <v>6</v>
      </c>
      <c r="G178" s="73" t="n">
        <v>0</v>
      </c>
      <c r="H178" s="64" t="n">
        <f aca="false">I178+J178</f>
        <v>200.7</v>
      </c>
      <c r="I178" s="99" t="n">
        <v>200.7</v>
      </c>
      <c r="J178" s="99" t="n">
        <v>0</v>
      </c>
      <c r="K178" s="65" t="n">
        <f aca="false">L178+M178+N178</f>
        <v>6257466</v>
      </c>
      <c r="L178" s="122" t="n">
        <v>3888699.86</v>
      </c>
      <c r="M178" s="123" t="n">
        <v>1184383.06</v>
      </c>
      <c r="N178" s="123" t="n">
        <v>1184383.08</v>
      </c>
      <c r="O178" s="68" t="n">
        <v>0</v>
      </c>
      <c r="P178" s="71" t="n">
        <v>0</v>
      </c>
      <c r="Q178" s="124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</row>
    <row r="179" s="92" customFormat="true" ht="36.75" hidden="false" customHeight="true" outlineLevel="0" collapsed="false">
      <c r="A179" s="113" t="n">
        <f aca="false">A178+1</f>
        <v>9</v>
      </c>
      <c r="B179" s="60" t="s">
        <v>54</v>
      </c>
      <c r="C179" s="46" t="s">
        <v>38</v>
      </c>
      <c r="D179" s="72" t="n">
        <v>4</v>
      </c>
      <c r="E179" s="62" t="n">
        <v>3</v>
      </c>
      <c r="F179" s="73" t="n">
        <v>3</v>
      </c>
      <c r="G179" s="73" t="n">
        <v>0</v>
      </c>
      <c r="H179" s="64" t="n">
        <f aca="false">I179+J179</f>
        <v>80.56</v>
      </c>
      <c r="I179" s="99" t="n">
        <v>80.56</v>
      </c>
      <c r="J179" s="99" t="n">
        <v>0</v>
      </c>
      <c r="K179" s="65" t="n">
        <f aca="false">L179+M179+N179</f>
        <v>2514680.4</v>
      </c>
      <c r="L179" s="122" t="n">
        <v>1562747.18</v>
      </c>
      <c r="M179" s="123" t="n">
        <v>475966.6</v>
      </c>
      <c r="N179" s="123" t="n">
        <v>475966.62</v>
      </c>
      <c r="O179" s="68" t="n">
        <v>0</v>
      </c>
      <c r="P179" s="71" t="n">
        <v>0</v>
      </c>
      <c r="Q179" s="124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</row>
    <row r="180" s="92" customFormat="true" ht="36.75" hidden="false" customHeight="true" outlineLevel="0" collapsed="false">
      <c r="A180" s="113" t="n">
        <f aca="false">A179+1</f>
        <v>10</v>
      </c>
      <c r="B180" s="60" t="s">
        <v>159</v>
      </c>
      <c r="C180" s="46" t="s">
        <v>38</v>
      </c>
      <c r="D180" s="72" t="n">
        <v>15</v>
      </c>
      <c r="E180" s="62" t="n">
        <v>6</v>
      </c>
      <c r="F180" s="73" t="n">
        <v>6</v>
      </c>
      <c r="G180" s="73" t="n">
        <v>0</v>
      </c>
      <c r="H180" s="64" t="n">
        <f aca="false">I180+J180</f>
        <v>215.24</v>
      </c>
      <c r="I180" s="99" t="n">
        <v>215.24</v>
      </c>
      <c r="J180" s="99" t="n">
        <v>0</v>
      </c>
      <c r="K180" s="65" t="n">
        <f aca="false">L180+M180+N180</f>
        <v>6718716.6</v>
      </c>
      <c r="L180" s="122" t="n">
        <v>4175343.86</v>
      </c>
      <c r="M180" s="123" t="n">
        <v>1271686.37</v>
      </c>
      <c r="N180" s="123" t="n">
        <v>1271686.37</v>
      </c>
      <c r="O180" s="68" t="n">
        <v>0</v>
      </c>
      <c r="P180" s="71" t="n">
        <v>0</v>
      </c>
      <c r="Q180" s="124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</row>
    <row r="181" s="92" customFormat="true" ht="36.75" hidden="false" customHeight="true" outlineLevel="0" collapsed="false">
      <c r="A181" s="113" t="n">
        <f aca="false">A180+1</f>
        <v>11</v>
      </c>
      <c r="B181" s="60" t="s">
        <v>111</v>
      </c>
      <c r="C181" s="46" t="s">
        <v>38</v>
      </c>
      <c r="D181" s="72" t="n">
        <v>13</v>
      </c>
      <c r="E181" s="62" t="n">
        <v>9</v>
      </c>
      <c r="F181" s="73" t="n">
        <v>8</v>
      </c>
      <c r="G181" s="73" t="n">
        <v>1</v>
      </c>
      <c r="H181" s="64" t="n">
        <f aca="false">I181+J181</f>
        <v>236.85</v>
      </c>
      <c r="I181" s="99" t="n">
        <v>214.47</v>
      </c>
      <c r="J181" s="99" t="n">
        <v>22.38</v>
      </c>
      <c r="K181" s="65" t="n">
        <f aca="false">L181+M181+N181</f>
        <v>7348325.75</v>
      </c>
      <c r="L181" s="122" t="n">
        <v>5107507.53</v>
      </c>
      <c r="M181" s="123" t="n">
        <v>1120409.11</v>
      </c>
      <c r="N181" s="123" t="n">
        <v>1120409.11</v>
      </c>
      <c r="O181" s="68" t="n">
        <v>0</v>
      </c>
      <c r="P181" s="71" t="n">
        <v>0</v>
      </c>
      <c r="Q181" s="124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</row>
    <row r="182" s="92" customFormat="true" ht="36.75" hidden="false" customHeight="true" outlineLevel="0" collapsed="false">
      <c r="A182" s="113" t="n">
        <f aca="false">A181+1</f>
        <v>12</v>
      </c>
      <c r="B182" s="60" t="s">
        <v>114</v>
      </c>
      <c r="C182" s="46" t="s">
        <v>38</v>
      </c>
      <c r="D182" s="72" t="n">
        <v>20</v>
      </c>
      <c r="E182" s="62" t="n">
        <v>5</v>
      </c>
      <c r="F182" s="73" t="n">
        <v>5</v>
      </c>
      <c r="G182" s="73" t="n">
        <v>0</v>
      </c>
      <c r="H182" s="64" t="n">
        <f aca="false">I182+J182</f>
        <v>293.6</v>
      </c>
      <c r="I182" s="99" t="n">
        <v>293.6</v>
      </c>
      <c r="J182" s="99" t="n">
        <v>0</v>
      </c>
      <c r="K182" s="65" t="n">
        <f aca="false">L182+M182+N182</f>
        <v>9153762</v>
      </c>
      <c r="L182" s="122" t="n">
        <v>6544026.2</v>
      </c>
      <c r="M182" s="123" t="n">
        <v>1277785.79</v>
      </c>
      <c r="N182" s="123" t="n">
        <v>1331950.01</v>
      </c>
      <c r="O182" s="68" t="n">
        <v>0</v>
      </c>
      <c r="P182" s="71" t="n">
        <v>0</v>
      </c>
      <c r="Q182" s="124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</row>
    <row r="183" s="92" customFormat="true" ht="36.75" hidden="false" customHeight="true" outlineLevel="0" collapsed="false">
      <c r="A183" s="113" t="n">
        <f aca="false">A182+1</f>
        <v>13</v>
      </c>
      <c r="B183" s="60" t="s">
        <v>177</v>
      </c>
      <c r="C183" s="46" t="s">
        <v>38</v>
      </c>
      <c r="D183" s="72" t="n">
        <v>20</v>
      </c>
      <c r="E183" s="62" t="n">
        <f aca="false">F183+G183</f>
        <v>7</v>
      </c>
      <c r="F183" s="73" t="n">
        <v>7</v>
      </c>
      <c r="G183" s="73" t="n">
        <v>0</v>
      </c>
      <c r="H183" s="64" t="n">
        <f aca="false">I183+J183</f>
        <v>349.5</v>
      </c>
      <c r="I183" s="99" t="n">
        <v>349.5</v>
      </c>
      <c r="J183" s="99" t="n">
        <v>0</v>
      </c>
      <c r="K183" s="65" t="n">
        <f aca="false">L183+M183+N183</f>
        <v>10873359.5</v>
      </c>
      <c r="L183" s="122" t="n">
        <v>6757245.11</v>
      </c>
      <c r="M183" s="123" t="n">
        <v>2058057.2</v>
      </c>
      <c r="N183" s="123" t="n">
        <v>2058057.19</v>
      </c>
      <c r="O183" s="68" t="n">
        <v>0</v>
      </c>
      <c r="P183" s="71" t="n">
        <v>0</v>
      </c>
      <c r="Q183" s="124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</row>
    <row r="184" s="92" customFormat="true" ht="36.75" hidden="false" customHeight="true" outlineLevel="0" collapsed="false">
      <c r="A184" s="113" t="n">
        <f aca="false">A183+1</f>
        <v>14</v>
      </c>
      <c r="B184" s="60" t="s">
        <v>169</v>
      </c>
      <c r="C184" s="46" t="s">
        <v>38</v>
      </c>
      <c r="D184" s="72" t="n">
        <v>25</v>
      </c>
      <c r="E184" s="62" t="n">
        <f aca="false">F184+G184</f>
        <v>8</v>
      </c>
      <c r="F184" s="73" t="n">
        <v>5</v>
      </c>
      <c r="G184" s="73" t="n">
        <v>3</v>
      </c>
      <c r="H184" s="64" t="n">
        <f aca="false">I184+J184</f>
        <v>312.03</v>
      </c>
      <c r="I184" s="99" t="n">
        <v>215.8</v>
      </c>
      <c r="J184" s="99" t="n">
        <v>96.23</v>
      </c>
      <c r="K184" s="65" t="n">
        <f aca="false">L184+M184+N184</f>
        <v>9675332.05</v>
      </c>
      <c r="L184" s="122" t="n">
        <v>6429104.19</v>
      </c>
      <c r="M184" s="123" t="n">
        <v>1623113.92</v>
      </c>
      <c r="N184" s="123" t="n">
        <v>1623113.94</v>
      </c>
      <c r="O184" s="68" t="n">
        <v>0</v>
      </c>
      <c r="P184" s="71" t="n">
        <v>0</v>
      </c>
      <c r="Q184" s="124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</row>
    <row r="185" s="92" customFormat="true" ht="30" hidden="false" customHeight="true" outlineLevel="0" collapsed="false">
      <c r="A185" s="113" t="n">
        <f aca="false">A184+1</f>
        <v>15</v>
      </c>
      <c r="B185" s="60" t="s">
        <v>167</v>
      </c>
      <c r="C185" s="46" t="s">
        <v>38</v>
      </c>
      <c r="D185" s="72" t="n">
        <v>20</v>
      </c>
      <c r="E185" s="62" t="n">
        <v>5</v>
      </c>
      <c r="F185" s="73" t="n">
        <v>2</v>
      </c>
      <c r="G185" s="73" t="n">
        <v>3</v>
      </c>
      <c r="H185" s="64" t="n">
        <f aca="false">I185+J185</f>
        <v>230.15</v>
      </c>
      <c r="I185" s="99" t="n">
        <v>89.6</v>
      </c>
      <c r="J185" s="99" t="n">
        <v>140.55</v>
      </c>
      <c r="K185" s="65" t="n">
        <f aca="false">L185+M185+N185</f>
        <v>7184132.25</v>
      </c>
      <c r="L185" s="122" t="n">
        <v>4464576.24</v>
      </c>
      <c r="M185" s="123" t="n">
        <v>1359778.01</v>
      </c>
      <c r="N185" s="123" t="n">
        <v>1359778</v>
      </c>
      <c r="O185" s="68" t="n">
        <v>0</v>
      </c>
      <c r="P185" s="71" t="n">
        <v>0</v>
      </c>
      <c r="Q185" s="124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</row>
    <row r="186" s="92" customFormat="true" ht="36.75" hidden="false" customHeight="true" outlineLevel="0" collapsed="false">
      <c r="A186" s="113" t="n">
        <f aca="false">A185+1</f>
        <v>16</v>
      </c>
      <c r="B186" s="60" t="s">
        <v>178</v>
      </c>
      <c r="C186" s="46" t="s">
        <v>38</v>
      </c>
      <c r="D186" s="72" t="n">
        <v>28</v>
      </c>
      <c r="E186" s="62" t="n">
        <f aca="false">F186+G186</f>
        <v>10</v>
      </c>
      <c r="F186" s="73" t="n">
        <v>5</v>
      </c>
      <c r="G186" s="73" t="n">
        <v>5</v>
      </c>
      <c r="H186" s="64" t="n">
        <f aca="false">I186+J186</f>
        <v>398.2</v>
      </c>
      <c r="I186" s="99" t="n">
        <v>196.09</v>
      </c>
      <c r="J186" s="99" t="n">
        <v>202.11</v>
      </c>
      <c r="K186" s="65" t="n">
        <f aca="false">L186+M186+N186</f>
        <v>12429813</v>
      </c>
      <c r="L186" s="122" t="n">
        <v>7724502.54</v>
      </c>
      <c r="M186" s="123" t="n">
        <v>2352655.23</v>
      </c>
      <c r="N186" s="123" t="n">
        <v>2352655.23</v>
      </c>
      <c r="O186" s="68" t="n">
        <v>0</v>
      </c>
      <c r="P186" s="71" t="n">
        <v>0</v>
      </c>
      <c r="Q186" s="124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</row>
    <row r="187" s="92" customFormat="true" ht="36.75" hidden="false" customHeight="true" outlineLevel="0" collapsed="false">
      <c r="A187" s="113" t="n">
        <f aca="false">A186+1</f>
        <v>17</v>
      </c>
      <c r="B187" s="60" t="s">
        <v>179</v>
      </c>
      <c r="C187" s="46" t="s">
        <v>38</v>
      </c>
      <c r="D187" s="72" t="n">
        <v>28</v>
      </c>
      <c r="E187" s="62" t="n">
        <f aca="false">F187+G187</f>
        <v>8</v>
      </c>
      <c r="F187" s="73" t="n">
        <v>5</v>
      </c>
      <c r="G187" s="73" t="n">
        <v>3</v>
      </c>
      <c r="H187" s="64" t="n">
        <f aca="false">I187+J187</f>
        <v>393.9</v>
      </c>
      <c r="I187" s="99" t="n">
        <v>233.9</v>
      </c>
      <c r="J187" s="99" t="n">
        <v>160</v>
      </c>
      <c r="K187" s="65" t="n">
        <f aca="false">L187+M187+N187</f>
        <v>12295588.5</v>
      </c>
      <c r="L187" s="122" t="n">
        <v>7641088.78</v>
      </c>
      <c r="M187" s="123" t="n">
        <v>2327249.86</v>
      </c>
      <c r="N187" s="123" t="n">
        <v>2327249.86</v>
      </c>
      <c r="O187" s="68" t="n">
        <v>0</v>
      </c>
      <c r="P187" s="71" t="n">
        <v>0</v>
      </c>
      <c r="Q187" s="124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</row>
    <row r="188" s="92" customFormat="true" ht="41.25" hidden="false" customHeight="true" outlineLevel="0" collapsed="false">
      <c r="A188" s="113" t="n">
        <f aca="false">A187+1</f>
        <v>18</v>
      </c>
      <c r="B188" s="60" t="s">
        <v>180</v>
      </c>
      <c r="C188" s="46" t="s">
        <v>38</v>
      </c>
      <c r="D188" s="72" t="n">
        <v>26</v>
      </c>
      <c r="E188" s="62" t="n">
        <f aca="false">F188+G188</f>
        <v>10</v>
      </c>
      <c r="F188" s="73" t="n">
        <v>8</v>
      </c>
      <c r="G188" s="73" t="n">
        <v>2</v>
      </c>
      <c r="H188" s="64" t="n">
        <f aca="false">I188+J188</f>
        <v>405.59</v>
      </c>
      <c r="I188" s="99" t="n">
        <v>332.62</v>
      </c>
      <c r="J188" s="99" t="n">
        <v>72.97</v>
      </c>
      <c r="K188" s="65" t="n">
        <f aca="false">L188+M188+N188</f>
        <v>12660491.85</v>
      </c>
      <c r="L188" s="122" t="n">
        <v>7867857.83</v>
      </c>
      <c r="M188" s="123" t="n">
        <v>2396317.01</v>
      </c>
      <c r="N188" s="123" t="n">
        <v>2396317.01</v>
      </c>
      <c r="O188" s="68" t="n">
        <v>0</v>
      </c>
      <c r="P188" s="71" t="n">
        <v>0</v>
      </c>
      <c r="Q188" s="124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</row>
    <row r="189" s="93" customFormat="true" ht="36.75" hidden="false" customHeight="true" outlineLevel="0" collapsed="false">
      <c r="A189" s="113" t="n">
        <f aca="false">A188+1</f>
        <v>19</v>
      </c>
      <c r="B189" s="60" t="s">
        <v>174</v>
      </c>
      <c r="C189" s="46" t="s">
        <v>38</v>
      </c>
      <c r="D189" s="72" t="n">
        <v>18</v>
      </c>
      <c r="E189" s="62" t="n">
        <v>6</v>
      </c>
      <c r="F189" s="73" t="n">
        <v>4</v>
      </c>
      <c r="G189" s="73" t="n">
        <v>2</v>
      </c>
      <c r="H189" s="64" t="n">
        <f aca="false">I189+J189</f>
        <v>315</v>
      </c>
      <c r="I189" s="99" t="n">
        <v>202.6</v>
      </c>
      <c r="J189" s="99" t="n">
        <v>112.4</v>
      </c>
      <c r="K189" s="65" t="n">
        <f aca="false">L189+M189+N189</f>
        <v>9832725</v>
      </c>
      <c r="L189" s="122" t="n">
        <v>6110543.19</v>
      </c>
      <c r="M189" s="123" t="n">
        <v>1861090.9</v>
      </c>
      <c r="N189" s="123" t="n">
        <v>1861090.91</v>
      </c>
      <c r="O189" s="68" t="n">
        <v>0</v>
      </c>
      <c r="P189" s="71" t="n">
        <v>0</v>
      </c>
      <c r="Q189" s="124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</row>
    <row r="190" s="92" customFormat="true" ht="36.75" hidden="false" customHeight="true" outlineLevel="0" collapsed="false">
      <c r="A190" s="113" t="n">
        <f aca="false">A189+1</f>
        <v>20</v>
      </c>
      <c r="B190" s="60" t="s">
        <v>181</v>
      </c>
      <c r="C190" s="46" t="s">
        <v>38</v>
      </c>
      <c r="D190" s="72" t="n">
        <v>42</v>
      </c>
      <c r="E190" s="62" t="n">
        <f aca="false">F190+G190</f>
        <v>14</v>
      </c>
      <c r="F190" s="73" t="n">
        <v>9</v>
      </c>
      <c r="G190" s="73" t="n">
        <v>5</v>
      </c>
      <c r="H190" s="64" t="n">
        <f aca="false">I190+J190</f>
        <v>584.3</v>
      </c>
      <c r="I190" s="99" t="n">
        <v>359.18</v>
      </c>
      <c r="J190" s="99" t="n">
        <v>225.12</v>
      </c>
      <c r="K190" s="65" t="n">
        <f aca="false">L190+M190+N190</f>
        <v>18238291.5</v>
      </c>
      <c r="L190" s="122" t="n">
        <v>11334179.29</v>
      </c>
      <c r="M190" s="123" t="n">
        <v>3452056.11</v>
      </c>
      <c r="N190" s="123" t="n">
        <v>3452056.1</v>
      </c>
      <c r="O190" s="68" t="n">
        <v>0</v>
      </c>
      <c r="P190" s="71" t="n">
        <v>0</v>
      </c>
      <c r="Q190" s="124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</row>
    <row r="191" s="92" customFormat="true" ht="39" hidden="false" customHeight="true" outlineLevel="0" collapsed="false">
      <c r="A191" s="113" t="n">
        <f aca="false">A190+1</f>
        <v>21</v>
      </c>
      <c r="B191" s="60" t="s">
        <v>182</v>
      </c>
      <c r="C191" s="46" t="s">
        <v>38</v>
      </c>
      <c r="D191" s="72" t="n">
        <v>14</v>
      </c>
      <c r="E191" s="62" t="n">
        <f aca="false">F191+G191</f>
        <v>8</v>
      </c>
      <c r="F191" s="73" t="n">
        <v>7</v>
      </c>
      <c r="G191" s="73" t="n">
        <v>1</v>
      </c>
      <c r="H191" s="64" t="n">
        <f aca="false">I191+J191</f>
        <v>390.3</v>
      </c>
      <c r="I191" s="99" t="n">
        <v>333.4</v>
      </c>
      <c r="J191" s="99" t="n">
        <v>56.9</v>
      </c>
      <c r="K191" s="65" t="n">
        <f aca="false">L191+M191+N191</f>
        <v>12183214.5</v>
      </c>
      <c r="L191" s="122" t="n">
        <v>7571254</v>
      </c>
      <c r="M191" s="123" t="n">
        <v>2305980.25</v>
      </c>
      <c r="N191" s="123" t="n">
        <v>2305980.25</v>
      </c>
      <c r="O191" s="68" t="n">
        <v>0</v>
      </c>
      <c r="P191" s="126" t="n">
        <v>0</v>
      </c>
      <c r="Q191" s="124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</row>
    <row r="192" s="92" customFormat="true" ht="41.25" hidden="false" customHeight="true" outlineLevel="0" collapsed="false">
      <c r="A192" s="113" t="n">
        <f aca="false">A191+1</f>
        <v>22</v>
      </c>
      <c r="B192" s="60" t="s">
        <v>183</v>
      </c>
      <c r="C192" s="46" t="s">
        <v>38</v>
      </c>
      <c r="D192" s="72" t="n">
        <v>21</v>
      </c>
      <c r="E192" s="62" t="n">
        <f aca="false">F192+G192</f>
        <v>9</v>
      </c>
      <c r="F192" s="73" t="n">
        <v>8</v>
      </c>
      <c r="G192" s="73" t="n">
        <v>1</v>
      </c>
      <c r="H192" s="64" t="n">
        <f aca="false">I192+J192</f>
        <v>396</v>
      </c>
      <c r="I192" s="99" t="n">
        <v>349.2</v>
      </c>
      <c r="J192" s="99" t="n">
        <v>46.8</v>
      </c>
      <c r="K192" s="65" t="n">
        <f aca="false">L192+M192+N192</f>
        <v>12361140</v>
      </c>
      <c r="L192" s="122" t="n">
        <v>7681825.73</v>
      </c>
      <c r="M192" s="123" t="n">
        <v>2339657.14</v>
      </c>
      <c r="N192" s="123" t="n">
        <v>2339657.13</v>
      </c>
      <c r="O192" s="68" t="n">
        <v>0</v>
      </c>
      <c r="P192" s="126" t="n">
        <v>0</v>
      </c>
      <c r="Q192" s="124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</row>
    <row r="193" s="92" customFormat="true" ht="43.5" hidden="false" customHeight="true" outlineLevel="0" collapsed="false">
      <c r="A193" s="113" t="n">
        <f aca="false">A192+1</f>
        <v>23</v>
      </c>
      <c r="B193" s="60" t="s">
        <v>173</v>
      </c>
      <c r="C193" s="46" t="s">
        <v>38</v>
      </c>
      <c r="D193" s="72" t="n">
        <v>17</v>
      </c>
      <c r="E193" s="62" t="n">
        <v>7</v>
      </c>
      <c r="F193" s="73" t="n">
        <v>5</v>
      </c>
      <c r="G193" s="73" t="n">
        <v>2</v>
      </c>
      <c r="H193" s="64" t="n">
        <f aca="false">I193+J193</f>
        <v>319.58</v>
      </c>
      <c r="I193" s="99" t="n">
        <v>232.4</v>
      </c>
      <c r="J193" s="99" t="n">
        <v>87.18</v>
      </c>
      <c r="K193" s="65" t="n">
        <f aca="false">L193+M193+N193</f>
        <v>9975689.7</v>
      </c>
      <c r="L193" s="122" t="n">
        <v>7309388.56</v>
      </c>
      <c r="M193" s="123" t="n">
        <v>1333150.58</v>
      </c>
      <c r="N193" s="123" t="n">
        <v>1333150.56</v>
      </c>
      <c r="O193" s="68" t="n">
        <v>0</v>
      </c>
      <c r="P193" s="126" t="n">
        <v>0</v>
      </c>
      <c r="Q193" s="124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</row>
    <row r="194" s="92" customFormat="true" ht="45" hidden="false" customHeight="true" outlineLevel="0" collapsed="false">
      <c r="A194" s="113" t="n">
        <f aca="false">A193+1</f>
        <v>24</v>
      </c>
      <c r="B194" s="60" t="s">
        <v>171</v>
      </c>
      <c r="C194" s="46" t="s">
        <v>38</v>
      </c>
      <c r="D194" s="61" t="n">
        <v>26</v>
      </c>
      <c r="E194" s="62" t="n">
        <v>10</v>
      </c>
      <c r="F194" s="73" t="n">
        <v>10</v>
      </c>
      <c r="G194" s="73" t="n">
        <v>0</v>
      </c>
      <c r="H194" s="64" t="n">
        <f aca="false">I194+J194</f>
        <v>419.8</v>
      </c>
      <c r="I194" s="99" t="n">
        <v>419.8</v>
      </c>
      <c r="J194" s="99" t="n">
        <v>0</v>
      </c>
      <c r="K194" s="65" t="n">
        <f aca="false">L194+M194+N194</f>
        <v>13094023.5</v>
      </c>
      <c r="L194" s="122" t="n">
        <v>8137275.9</v>
      </c>
      <c r="M194" s="123" t="n">
        <v>2478373.8</v>
      </c>
      <c r="N194" s="123" t="n">
        <v>2478373.8</v>
      </c>
      <c r="O194" s="68" t="n">
        <v>0</v>
      </c>
      <c r="P194" s="126" t="n">
        <v>0</v>
      </c>
      <c r="Q194" s="124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</row>
    <row r="195" s="92" customFormat="true" ht="45" hidden="false" customHeight="true" outlineLevel="0" collapsed="false">
      <c r="A195" s="113" t="n">
        <f aca="false">A194+1</f>
        <v>25</v>
      </c>
      <c r="B195" s="60" t="s">
        <v>170</v>
      </c>
      <c r="C195" s="46" t="s">
        <v>38</v>
      </c>
      <c r="D195" s="61" t="n">
        <v>26</v>
      </c>
      <c r="E195" s="62" t="n">
        <f aca="false">F195+G195</f>
        <v>10</v>
      </c>
      <c r="F195" s="73" t="n">
        <v>9</v>
      </c>
      <c r="G195" s="73" t="n">
        <v>1</v>
      </c>
      <c r="H195" s="64" t="n">
        <f aca="false">I195+J195</f>
        <v>461.9</v>
      </c>
      <c r="I195" s="99" t="n">
        <v>413.9</v>
      </c>
      <c r="J195" s="99" t="n">
        <v>48</v>
      </c>
      <c r="K195" s="65" t="n">
        <f aca="false">L195+M195+N195</f>
        <v>14418208.5</v>
      </c>
      <c r="L195" s="122" t="n">
        <v>8960190.17</v>
      </c>
      <c r="M195" s="123" t="n">
        <v>2729009.17</v>
      </c>
      <c r="N195" s="123" t="n">
        <v>2729009.16</v>
      </c>
      <c r="O195" s="68" t="n">
        <v>0</v>
      </c>
      <c r="P195" s="126" t="n">
        <v>0</v>
      </c>
      <c r="Q195" s="124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</row>
    <row r="196" s="92" customFormat="true" ht="38.25" hidden="false" customHeight="true" outlineLevel="0" collapsed="false">
      <c r="A196" s="113" t="n">
        <f aca="false">A195+1</f>
        <v>26</v>
      </c>
      <c r="B196" s="60" t="s">
        <v>184</v>
      </c>
      <c r="C196" s="46" t="s">
        <v>38</v>
      </c>
      <c r="D196" s="61" t="n">
        <v>16</v>
      </c>
      <c r="E196" s="62" t="n">
        <f aca="false">F196+G196</f>
        <v>8</v>
      </c>
      <c r="F196" s="73" t="n">
        <v>4</v>
      </c>
      <c r="G196" s="73" t="n">
        <v>4</v>
      </c>
      <c r="H196" s="64" t="n">
        <f aca="false">I196+J196</f>
        <v>381.8</v>
      </c>
      <c r="I196" s="99" t="n">
        <v>191.8</v>
      </c>
      <c r="J196" s="99" t="n">
        <v>190</v>
      </c>
      <c r="K196" s="65" t="n">
        <f aca="false">L196+M196+N196</f>
        <v>11917887</v>
      </c>
      <c r="L196" s="122" t="n">
        <v>7406366.33</v>
      </c>
      <c r="M196" s="123" t="n">
        <v>2255760.34</v>
      </c>
      <c r="N196" s="123" t="n">
        <v>2255760.33</v>
      </c>
      <c r="O196" s="68" t="n">
        <v>0</v>
      </c>
      <c r="P196" s="71" t="n">
        <v>0</v>
      </c>
      <c r="Q196" s="124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</row>
    <row r="197" s="92" customFormat="true" ht="44.25" hidden="false" customHeight="true" outlineLevel="0" collapsed="false">
      <c r="A197" s="113" t="n">
        <f aca="false">A196+1</f>
        <v>27</v>
      </c>
      <c r="B197" s="60" t="s">
        <v>185</v>
      </c>
      <c r="C197" s="46" t="s">
        <v>38</v>
      </c>
      <c r="D197" s="61" t="n">
        <v>29</v>
      </c>
      <c r="E197" s="62" t="n">
        <f aca="false">F197+G197</f>
        <v>8</v>
      </c>
      <c r="F197" s="73" t="n">
        <v>7</v>
      </c>
      <c r="G197" s="73" t="n">
        <v>1</v>
      </c>
      <c r="H197" s="64" t="n">
        <f aca="false">I197+J197</f>
        <v>398.3</v>
      </c>
      <c r="I197" s="99" t="n">
        <v>343.4</v>
      </c>
      <c r="J197" s="99" t="n">
        <v>54.9</v>
      </c>
      <c r="K197" s="65" t="n">
        <f aca="false">L197+M197+N197</f>
        <v>12432934.5</v>
      </c>
      <c r="L197" s="122" t="n">
        <v>7726442.4</v>
      </c>
      <c r="M197" s="123" t="n">
        <v>2353246.05</v>
      </c>
      <c r="N197" s="123" t="n">
        <v>2353246.05</v>
      </c>
      <c r="O197" s="68" t="n">
        <v>0</v>
      </c>
      <c r="P197" s="71" t="n">
        <v>0</v>
      </c>
      <c r="Q197" s="124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</row>
    <row r="198" s="44" customFormat="true" ht="45.75" hidden="false" customHeight="true" outlineLevel="0" collapsed="false">
      <c r="A198" s="113" t="n">
        <f aca="false">A197+1</f>
        <v>28</v>
      </c>
      <c r="B198" s="60" t="s">
        <v>186</v>
      </c>
      <c r="C198" s="46" t="s">
        <v>38</v>
      </c>
      <c r="D198" s="61" t="n">
        <v>30</v>
      </c>
      <c r="E198" s="62" t="n">
        <f aca="false">F198+G198</f>
        <v>12</v>
      </c>
      <c r="F198" s="73" t="n">
        <v>12</v>
      </c>
      <c r="G198" s="73" t="n">
        <v>0</v>
      </c>
      <c r="H198" s="64" t="n">
        <f aca="false">I198+J198</f>
        <v>579.9</v>
      </c>
      <c r="I198" s="99" t="n">
        <v>579.9</v>
      </c>
      <c r="J198" s="99" t="n">
        <v>0</v>
      </c>
      <c r="K198" s="65" t="n">
        <f aca="false">L198+M198+N198</f>
        <v>17832273</v>
      </c>
      <c r="L198" s="122" t="n">
        <v>11545021.26</v>
      </c>
      <c r="M198" s="123" t="n">
        <v>3143625.85</v>
      </c>
      <c r="N198" s="123" t="n">
        <v>3143625.89</v>
      </c>
      <c r="O198" s="68" t="n">
        <v>0</v>
      </c>
      <c r="P198" s="71" t="n">
        <v>0</v>
      </c>
      <c r="Q198" s="124"/>
    </row>
    <row r="199" s="44" customFormat="true" ht="40.5" hidden="false" customHeight="true" outlineLevel="0" collapsed="false">
      <c r="A199" s="113" t="n">
        <f aca="false">A198+1</f>
        <v>29</v>
      </c>
      <c r="B199" s="60" t="s">
        <v>187</v>
      </c>
      <c r="C199" s="46" t="s">
        <v>38</v>
      </c>
      <c r="D199" s="61" t="n">
        <v>8</v>
      </c>
      <c r="E199" s="62" t="n">
        <f aca="false">F199+G199</f>
        <v>4</v>
      </c>
      <c r="F199" s="73" t="n">
        <v>4</v>
      </c>
      <c r="G199" s="73" t="n">
        <v>0</v>
      </c>
      <c r="H199" s="64" t="n">
        <f aca="false">I199+J199</f>
        <v>231.9</v>
      </c>
      <c r="I199" s="99" t="n">
        <v>231.9</v>
      </c>
      <c r="J199" s="99" t="n">
        <v>0</v>
      </c>
      <c r="K199" s="65" t="n">
        <f aca="false">L199+M199+N199</f>
        <v>7238758.5</v>
      </c>
      <c r="L199" s="122" t="n">
        <v>6087969.77</v>
      </c>
      <c r="M199" s="123" t="n">
        <v>575394.37</v>
      </c>
      <c r="N199" s="123" t="n">
        <v>575394.36</v>
      </c>
      <c r="O199" s="68" t="n">
        <v>0</v>
      </c>
      <c r="P199" s="71" t="n">
        <v>0</v>
      </c>
      <c r="Q199" s="124"/>
    </row>
    <row r="200" s="70" customFormat="true" ht="31.5" hidden="false" customHeight="true" outlineLevel="0" collapsed="false">
      <c r="A200" s="113" t="n">
        <f aca="false">A199+1</f>
        <v>30</v>
      </c>
      <c r="B200" s="60" t="s">
        <v>188</v>
      </c>
      <c r="C200" s="46" t="s">
        <v>38</v>
      </c>
      <c r="D200" s="61" t="n">
        <v>11</v>
      </c>
      <c r="E200" s="62" t="n">
        <f aca="false">F200+G200</f>
        <v>4</v>
      </c>
      <c r="F200" s="73" t="n">
        <v>4</v>
      </c>
      <c r="G200" s="73" t="n">
        <v>0</v>
      </c>
      <c r="H200" s="64" t="n">
        <f aca="false">I200+J200</f>
        <v>185.3</v>
      </c>
      <c r="I200" s="99" t="n">
        <v>185.3</v>
      </c>
      <c r="J200" s="99" t="n">
        <v>0</v>
      </c>
      <c r="K200" s="65" t="n">
        <f aca="false">L200+M200+N200</f>
        <v>5784139.5</v>
      </c>
      <c r="L200" s="122" t="n">
        <v>3594551.27</v>
      </c>
      <c r="M200" s="123" t="n">
        <v>1094794.12</v>
      </c>
      <c r="N200" s="123" t="n">
        <v>1094794.11</v>
      </c>
      <c r="O200" s="68" t="n">
        <v>0</v>
      </c>
      <c r="P200" s="71" t="n">
        <v>0</v>
      </c>
      <c r="Q200" s="124"/>
    </row>
    <row r="201" s="44" customFormat="true" ht="32.25" hidden="false" customHeight="true" outlineLevel="0" collapsed="false">
      <c r="A201" s="113" t="n">
        <f aca="false">A200+1</f>
        <v>31</v>
      </c>
      <c r="B201" s="60" t="s">
        <v>189</v>
      </c>
      <c r="C201" s="46" t="s">
        <v>38</v>
      </c>
      <c r="D201" s="61" t="n">
        <v>23</v>
      </c>
      <c r="E201" s="62" t="n">
        <f aca="false">F201+G201</f>
        <v>13</v>
      </c>
      <c r="F201" s="73" t="n">
        <v>12</v>
      </c>
      <c r="G201" s="73" t="n">
        <v>1</v>
      </c>
      <c r="H201" s="64" t="n">
        <f aca="false">I201+J201</f>
        <v>452.47</v>
      </c>
      <c r="I201" s="99" t="n">
        <v>409.17</v>
      </c>
      <c r="J201" s="99" t="n">
        <v>43.3</v>
      </c>
      <c r="K201" s="65" t="n">
        <f aca="false">L201+M201+N201</f>
        <v>14123851.05</v>
      </c>
      <c r="L201" s="127" t="n">
        <v>12399885.96</v>
      </c>
      <c r="M201" s="128" t="n">
        <v>842828.59</v>
      </c>
      <c r="N201" s="129" t="n">
        <v>881136.5</v>
      </c>
      <c r="O201" s="68" t="n">
        <v>0</v>
      </c>
      <c r="P201" s="71" t="n">
        <v>0</v>
      </c>
      <c r="Q201" s="124"/>
    </row>
    <row r="202" s="44" customFormat="true" ht="33.75" hidden="false" customHeight="true" outlineLevel="0" collapsed="false">
      <c r="A202" s="113" t="n">
        <f aca="false">A201+1</f>
        <v>32</v>
      </c>
      <c r="B202" s="60" t="s">
        <v>190</v>
      </c>
      <c r="C202" s="46" t="s">
        <v>38</v>
      </c>
      <c r="D202" s="61" t="n">
        <v>12</v>
      </c>
      <c r="E202" s="62" t="n">
        <v>3</v>
      </c>
      <c r="F202" s="73" t="n">
        <v>1</v>
      </c>
      <c r="G202" s="73" t="n">
        <v>2</v>
      </c>
      <c r="H202" s="64" t="n">
        <f aca="false">I202+J202</f>
        <v>132.1</v>
      </c>
      <c r="I202" s="99" t="n">
        <v>51.6</v>
      </c>
      <c r="J202" s="99" t="n">
        <v>80.5</v>
      </c>
      <c r="K202" s="65" t="n">
        <f aca="false">L202+M202+N202</f>
        <v>4123501.5</v>
      </c>
      <c r="L202" s="122" t="n">
        <v>2733967.59</v>
      </c>
      <c r="M202" s="123" t="n">
        <v>694766.96</v>
      </c>
      <c r="N202" s="123" t="n">
        <v>694766.95</v>
      </c>
      <c r="O202" s="68" t="n">
        <v>0</v>
      </c>
      <c r="P202" s="71" t="n">
        <v>0</v>
      </c>
      <c r="Q202" s="124"/>
    </row>
    <row r="203" s="44" customFormat="true" ht="32.25" hidden="false" customHeight="true" outlineLevel="0" collapsed="false">
      <c r="A203" s="113" t="n">
        <f aca="false">A202+1</f>
        <v>33</v>
      </c>
      <c r="B203" s="60" t="s">
        <v>191</v>
      </c>
      <c r="C203" s="46" t="s">
        <v>38</v>
      </c>
      <c r="D203" s="61" t="n">
        <v>18</v>
      </c>
      <c r="E203" s="62" t="n">
        <f aca="false">F203+G203</f>
        <v>3</v>
      </c>
      <c r="F203" s="73" t="n">
        <v>0</v>
      </c>
      <c r="G203" s="73" t="n">
        <v>3</v>
      </c>
      <c r="H203" s="64" t="n">
        <f aca="false">I203+J203</f>
        <v>138.1</v>
      </c>
      <c r="I203" s="99" t="n">
        <v>0</v>
      </c>
      <c r="J203" s="99" t="n">
        <v>138.1</v>
      </c>
      <c r="K203" s="65" t="n">
        <f aca="false">L203+M203+N203</f>
        <v>4310791.5</v>
      </c>
      <c r="L203" s="122" t="n">
        <v>2678939.73</v>
      </c>
      <c r="M203" s="123" t="n">
        <v>815925.89</v>
      </c>
      <c r="N203" s="123" t="n">
        <v>815925.88</v>
      </c>
      <c r="O203" s="68" t="n">
        <v>0</v>
      </c>
      <c r="P203" s="71" t="n">
        <v>0</v>
      </c>
      <c r="Q203" s="124"/>
    </row>
    <row r="204" s="44" customFormat="true" ht="44.25" hidden="false" customHeight="true" outlineLevel="0" collapsed="false">
      <c r="A204" s="113" t="n">
        <f aca="false">A203+1</f>
        <v>34</v>
      </c>
      <c r="B204" s="60" t="s">
        <v>192</v>
      </c>
      <c r="C204" s="46" t="s">
        <v>38</v>
      </c>
      <c r="D204" s="73" t="n">
        <v>34</v>
      </c>
      <c r="E204" s="62" t="n">
        <f aca="false">F204+G204</f>
        <v>14</v>
      </c>
      <c r="F204" s="73" t="n">
        <v>12</v>
      </c>
      <c r="G204" s="73" t="n">
        <v>2</v>
      </c>
      <c r="H204" s="64" t="n">
        <f aca="false">I204+J204</f>
        <v>451.5</v>
      </c>
      <c r="I204" s="99" t="n">
        <v>369.7</v>
      </c>
      <c r="J204" s="99" t="n">
        <v>81.8</v>
      </c>
      <c r="K204" s="65" t="n">
        <f aca="false">L204+M204+N204</f>
        <v>14093572.5</v>
      </c>
      <c r="L204" s="122" t="n">
        <v>8758445.25</v>
      </c>
      <c r="M204" s="123" t="n">
        <v>2667563.62</v>
      </c>
      <c r="N204" s="123" t="n">
        <v>2667563.63</v>
      </c>
      <c r="O204" s="68" t="n">
        <v>0</v>
      </c>
      <c r="P204" s="71" t="n">
        <v>0</v>
      </c>
      <c r="Q204" s="124"/>
    </row>
    <row r="205" s="44" customFormat="true" ht="41.25" hidden="false" customHeight="true" outlineLevel="0" collapsed="false">
      <c r="A205" s="113" t="n">
        <f aca="false">A204+1</f>
        <v>35</v>
      </c>
      <c r="B205" s="60" t="s">
        <v>193</v>
      </c>
      <c r="C205" s="46" t="s">
        <v>38</v>
      </c>
      <c r="D205" s="61" t="n">
        <v>17</v>
      </c>
      <c r="E205" s="62" t="n">
        <f aca="false">F205+G205</f>
        <v>8</v>
      </c>
      <c r="F205" s="73" t="n">
        <v>7</v>
      </c>
      <c r="G205" s="73" t="n">
        <v>1</v>
      </c>
      <c r="H205" s="64" t="n">
        <f aca="false">I205+J205</f>
        <v>375.5</v>
      </c>
      <c r="I205" s="99" t="n">
        <v>331.41</v>
      </c>
      <c r="J205" s="99" t="n">
        <v>44.09</v>
      </c>
      <c r="K205" s="65" t="n">
        <f aca="false">L205+M205+N205</f>
        <v>11721232.5</v>
      </c>
      <c r="L205" s="122" t="n">
        <v>7284155.46</v>
      </c>
      <c r="M205" s="123" t="n">
        <v>2218538.52</v>
      </c>
      <c r="N205" s="123" t="n">
        <v>2218538.52</v>
      </c>
      <c r="O205" s="68" t="n">
        <v>0</v>
      </c>
      <c r="P205" s="71" t="n">
        <v>0</v>
      </c>
      <c r="Q205" s="124"/>
    </row>
    <row r="206" s="44" customFormat="true" ht="37.5" hidden="false" customHeight="true" outlineLevel="0" collapsed="false">
      <c r="A206" s="113" t="n">
        <f aca="false">A205+1</f>
        <v>36</v>
      </c>
      <c r="B206" s="60" t="s">
        <v>172</v>
      </c>
      <c r="C206" s="46" t="s">
        <v>38</v>
      </c>
      <c r="D206" s="73" t="n">
        <v>51</v>
      </c>
      <c r="E206" s="62" t="n">
        <v>34</v>
      </c>
      <c r="F206" s="73" t="n">
        <v>19</v>
      </c>
      <c r="G206" s="73" t="n">
        <v>15</v>
      </c>
      <c r="H206" s="64" t="n">
        <f aca="false">I206+J206</f>
        <v>677.53</v>
      </c>
      <c r="I206" s="99" t="n">
        <v>353.54</v>
      </c>
      <c r="J206" s="99" t="n">
        <v>323.99</v>
      </c>
      <c r="K206" s="65" t="n">
        <f aca="false">L206+M206+N206</f>
        <v>21149098.95</v>
      </c>
      <c r="L206" s="122" t="n">
        <v>13592834.37</v>
      </c>
      <c r="M206" s="123" t="n">
        <v>4596600.82</v>
      </c>
      <c r="N206" s="123" t="n">
        <v>2959663.76</v>
      </c>
      <c r="O206" s="68" t="n">
        <v>0</v>
      </c>
      <c r="P206" s="71" t="n">
        <v>0</v>
      </c>
      <c r="Q206" s="124"/>
    </row>
    <row r="207" s="44" customFormat="true" ht="38.25" hidden="false" customHeight="false" outlineLevel="0" collapsed="false">
      <c r="A207" s="113" t="n">
        <f aca="false">A206+1</f>
        <v>37</v>
      </c>
      <c r="B207" s="60" t="s">
        <v>194</v>
      </c>
      <c r="C207" s="46" t="s">
        <v>38</v>
      </c>
      <c r="D207" s="73" t="n">
        <v>19</v>
      </c>
      <c r="E207" s="62" t="n">
        <f aca="false">F207+G207</f>
        <v>8</v>
      </c>
      <c r="F207" s="73" t="n">
        <v>6</v>
      </c>
      <c r="G207" s="73" t="n">
        <v>2</v>
      </c>
      <c r="H207" s="64" t="n">
        <f aca="false">I207+J207</f>
        <v>250.8</v>
      </c>
      <c r="I207" s="99" t="n">
        <v>178.7</v>
      </c>
      <c r="J207" s="99" t="n">
        <v>72.1</v>
      </c>
      <c r="K207" s="65" t="n">
        <f aca="false">L207+M207+N207</f>
        <v>7828722</v>
      </c>
      <c r="L207" s="122" t="n">
        <v>4984860.47</v>
      </c>
      <c r="M207" s="123" t="n">
        <v>1421930.77</v>
      </c>
      <c r="N207" s="123" t="n">
        <v>1421930.76</v>
      </c>
      <c r="O207" s="68" t="n">
        <v>0</v>
      </c>
      <c r="P207" s="71" t="n">
        <v>0</v>
      </c>
      <c r="Q207" s="124"/>
    </row>
    <row r="208" s="44" customFormat="true" ht="38.25" hidden="false" customHeight="false" outlineLevel="0" collapsed="false">
      <c r="A208" s="113" t="n">
        <f aca="false">A207+1</f>
        <v>38</v>
      </c>
      <c r="B208" s="60" t="s">
        <v>195</v>
      </c>
      <c r="C208" s="46" t="s">
        <v>38</v>
      </c>
      <c r="D208" s="72" t="n">
        <v>2</v>
      </c>
      <c r="E208" s="62" t="n">
        <f aca="false">F208+G208</f>
        <v>2</v>
      </c>
      <c r="F208" s="73" t="n">
        <v>2</v>
      </c>
      <c r="G208" s="73" t="n">
        <v>0</v>
      </c>
      <c r="H208" s="64" t="n">
        <f aca="false">I208+J208</f>
        <v>53.1</v>
      </c>
      <c r="I208" s="99" t="n">
        <v>53.1</v>
      </c>
      <c r="J208" s="99" t="n">
        <v>0</v>
      </c>
      <c r="K208" s="65" t="n">
        <f aca="false">L208+M208+N208</f>
        <v>1657516.5</v>
      </c>
      <c r="L208" s="122" t="n">
        <v>1456062.9</v>
      </c>
      <c r="M208" s="123" t="n">
        <v>726.8</v>
      </c>
      <c r="N208" s="123" t="n">
        <v>200726.8</v>
      </c>
      <c r="O208" s="68" t="n">
        <v>0</v>
      </c>
      <c r="P208" s="71" t="n">
        <v>0</v>
      </c>
      <c r="Q208" s="124"/>
    </row>
    <row r="209" s="44" customFormat="true" ht="38.25" hidden="false" customHeight="false" outlineLevel="0" collapsed="false">
      <c r="A209" s="113" t="n">
        <f aca="false">A208+1</f>
        <v>39</v>
      </c>
      <c r="B209" s="60" t="s">
        <v>26</v>
      </c>
      <c r="C209" s="46" t="s">
        <v>38</v>
      </c>
      <c r="D209" s="61" t="n">
        <v>4</v>
      </c>
      <c r="E209" s="62" t="n">
        <f aca="false">F209+G209</f>
        <v>1</v>
      </c>
      <c r="F209" s="62" t="n">
        <v>1</v>
      </c>
      <c r="G209" s="62" t="n">
        <v>0</v>
      </c>
      <c r="H209" s="64" t="n">
        <f aca="false">I209+J209</f>
        <v>54.4</v>
      </c>
      <c r="I209" s="99" t="n">
        <v>54.4</v>
      </c>
      <c r="J209" s="99" t="n">
        <v>0</v>
      </c>
      <c r="K209" s="65" t="n">
        <f aca="false">L209+M209+N209</f>
        <v>1698096</v>
      </c>
      <c r="L209" s="122" t="n">
        <v>1055281.11</v>
      </c>
      <c r="M209" s="123" t="n">
        <v>321407.44</v>
      </c>
      <c r="N209" s="123" t="n">
        <v>321407.45</v>
      </c>
      <c r="O209" s="68" t="n">
        <v>0</v>
      </c>
      <c r="P209" s="71" t="n">
        <v>0</v>
      </c>
      <c r="Q209" s="124"/>
    </row>
    <row r="210" s="44" customFormat="true" ht="33.75" hidden="false" customHeight="true" outlineLevel="0" collapsed="false">
      <c r="A210" s="113" t="n">
        <f aca="false">A209+1</f>
        <v>40</v>
      </c>
      <c r="B210" s="60" t="s">
        <v>196</v>
      </c>
      <c r="C210" s="46" t="s">
        <v>38</v>
      </c>
      <c r="D210" s="72" t="n">
        <v>3</v>
      </c>
      <c r="E210" s="62" t="n">
        <f aca="false">F210+G210</f>
        <v>1</v>
      </c>
      <c r="F210" s="73" t="n">
        <v>1</v>
      </c>
      <c r="G210" s="73" t="n">
        <v>0</v>
      </c>
      <c r="H210" s="64" t="n">
        <f aca="false">I210+J210</f>
        <v>50.2</v>
      </c>
      <c r="I210" s="99" t="n">
        <v>50.2</v>
      </c>
      <c r="J210" s="99" t="n">
        <v>0</v>
      </c>
      <c r="K210" s="65" t="n">
        <f aca="false">L210+M210+N210</f>
        <v>1566943</v>
      </c>
      <c r="L210" s="122" t="n">
        <v>1403497.12</v>
      </c>
      <c r="M210" s="123" t="n">
        <v>81722.94</v>
      </c>
      <c r="N210" s="123" t="n">
        <v>81722.94</v>
      </c>
      <c r="O210" s="68" t="n">
        <v>0</v>
      </c>
      <c r="P210" s="71" t="n">
        <v>0</v>
      </c>
      <c r="Q210" s="124"/>
    </row>
    <row r="211" s="44" customFormat="true" ht="38.25" hidden="false" customHeight="false" outlineLevel="0" collapsed="false">
      <c r="A211" s="113" t="n">
        <f aca="false">A210+1</f>
        <v>41</v>
      </c>
      <c r="B211" s="60" t="s">
        <v>59</v>
      </c>
      <c r="C211" s="46" t="s">
        <v>38</v>
      </c>
      <c r="D211" s="61" t="n">
        <v>6</v>
      </c>
      <c r="E211" s="62" t="n">
        <f aca="false">F211+G211</f>
        <v>1</v>
      </c>
      <c r="F211" s="62" t="n">
        <v>0</v>
      </c>
      <c r="G211" s="62" t="n">
        <v>1</v>
      </c>
      <c r="H211" s="64" t="n">
        <f aca="false">I211+J211</f>
        <v>131.7</v>
      </c>
      <c r="I211" s="99" t="n">
        <v>0</v>
      </c>
      <c r="J211" s="99" t="n">
        <v>131.7</v>
      </c>
      <c r="K211" s="65" t="n">
        <f aca="false">L211+M211+N211</f>
        <v>4111015.5</v>
      </c>
      <c r="L211" s="122" t="n">
        <v>2554789.01</v>
      </c>
      <c r="M211" s="123" t="n">
        <v>778113.24</v>
      </c>
      <c r="N211" s="123" t="n">
        <v>778113.25</v>
      </c>
      <c r="O211" s="68" t="n">
        <v>0</v>
      </c>
      <c r="P211" s="71" t="n">
        <v>0</v>
      </c>
      <c r="Q211" s="124"/>
    </row>
    <row r="212" s="44" customFormat="true" ht="38.25" hidden="false" customHeight="false" outlineLevel="0" collapsed="false">
      <c r="A212" s="113" t="n">
        <f aca="false">A211+1</f>
        <v>42</v>
      </c>
      <c r="B212" s="60" t="s">
        <v>197</v>
      </c>
      <c r="C212" s="46" t="s">
        <v>38</v>
      </c>
      <c r="D212" s="61" t="n">
        <v>11</v>
      </c>
      <c r="E212" s="62" t="n">
        <f aca="false">F212+G212</f>
        <v>4</v>
      </c>
      <c r="F212" s="62" t="n">
        <v>4</v>
      </c>
      <c r="G212" s="62" t="n">
        <v>0</v>
      </c>
      <c r="H212" s="64" t="n">
        <f aca="false">I212+J212</f>
        <v>141.7</v>
      </c>
      <c r="I212" s="99" t="n">
        <v>141.7</v>
      </c>
      <c r="J212" s="99" t="n">
        <v>0</v>
      </c>
      <c r="K212" s="65" t="n">
        <f aca="false">L212+M212+N212</f>
        <v>4423165.5</v>
      </c>
      <c r="L212" s="122" t="n">
        <v>3280672.69</v>
      </c>
      <c r="M212" s="123" t="n">
        <v>571246.41</v>
      </c>
      <c r="N212" s="123" t="n">
        <v>571246.4</v>
      </c>
      <c r="O212" s="68" t="n">
        <v>0</v>
      </c>
      <c r="P212" s="71" t="n">
        <v>0</v>
      </c>
      <c r="Q212" s="124"/>
    </row>
    <row r="213" s="44" customFormat="true" ht="30.75" hidden="false" customHeight="true" outlineLevel="0" collapsed="false">
      <c r="A213" s="113" t="n">
        <f aca="false">A212+1</f>
        <v>43</v>
      </c>
      <c r="B213" s="60" t="s">
        <v>198</v>
      </c>
      <c r="C213" s="46" t="s">
        <v>38</v>
      </c>
      <c r="D213" s="61" t="n">
        <v>2</v>
      </c>
      <c r="E213" s="62" t="n">
        <f aca="false">F213+G213</f>
        <v>1</v>
      </c>
      <c r="F213" s="62" t="n">
        <v>1</v>
      </c>
      <c r="G213" s="62" t="n">
        <v>0</v>
      </c>
      <c r="H213" s="64" t="n">
        <f aca="false">I213+J213</f>
        <v>27.9</v>
      </c>
      <c r="I213" s="99" t="n">
        <v>27.9</v>
      </c>
      <c r="J213" s="99" t="n">
        <v>0</v>
      </c>
      <c r="K213" s="65" t="n">
        <f aca="false">L213+M213+N213</f>
        <v>870898.5</v>
      </c>
      <c r="L213" s="122" t="n">
        <v>869050</v>
      </c>
      <c r="M213" s="123" t="n">
        <v>924.25</v>
      </c>
      <c r="N213" s="123" t="n">
        <v>924.25</v>
      </c>
      <c r="O213" s="68" t="n">
        <v>0</v>
      </c>
      <c r="P213" s="71" t="n">
        <v>0</v>
      </c>
      <c r="Q213" s="124"/>
    </row>
    <row r="214" s="44" customFormat="true" ht="40.5" hidden="false" customHeight="true" outlineLevel="0" collapsed="false">
      <c r="A214" s="113" t="n">
        <f aca="false">A213+1</f>
        <v>44</v>
      </c>
      <c r="B214" s="60" t="s">
        <v>69</v>
      </c>
      <c r="C214" s="46" t="s">
        <v>38</v>
      </c>
      <c r="D214" s="61" t="n">
        <v>5</v>
      </c>
      <c r="E214" s="62" t="n">
        <f aca="false">F214+G214</f>
        <v>1</v>
      </c>
      <c r="F214" s="62" t="n">
        <v>1</v>
      </c>
      <c r="G214" s="62" t="n">
        <v>0</v>
      </c>
      <c r="H214" s="64" t="n">
        <f aca="false">I214+J214</f>
        <v>86.1</v>
      </c>
      <c r="I214" s="99" t="n">
        <v>86.1</v>
      </c>
      <c r="J214" s="99" t="n">
        <v>0</v>
      </c>
      <c r="K214" s="65" t="n">
        <f aca="false">L214+M214+N214</f>
        <v>2687611.5</v>
      </c>
      <c r="L214" s="122" t="n">
        <v>2686960.74</v>
      </c>
      <c r="M214" s="123" t="n">
        <v>325.38</v>
      </c>
      <c r="N214" s="123" t="n">
        <v>325.38</v>
      </c>
      <c r="O214" s="68" t="n">
        <v>0</v>
      </c>
      <c r="P214" s="71" t="n">
        <v>0</v>
      </c>
      <c r="Q214" s="124"/>
    </row>
    <row r="215" s="44" customFormat="true" ht="43.5" hidden="false" customHeight="true" outlineLevel="0" collapsed="false">
      <c r="A215" s="113" t="n">
        <f aca="false">A214+1</f>
        <v>45</v>
      </c>
      <c r="B215" s="60" t="s">
        <v>70</v>
      </c>
      <c r="C215" s="46" t="s">
        <v>38</v>
      </c>
      <c r="D215" s="61" t="n">
        <v>3</v>
      </c>
      <c r="E215" s="62" t="n">
        <f aca="false">F215+G215</f>
        <v>1</v>
      </c>
      <c r="F215" s="62" t="n">
        <v>1</v>
      </c>
      <c r="G215" s="62" t="n">
        <v>0</v>
      </c>
      <c r="H215" s="64" t="n">
        <f aca="false">I215+J215</f>
        <v>57.4</v>
      </c>
      <c r="I215" s="99" t="n">
        <v>57.4</v>
      </c>
      <c r="J215" s="99" t="n">
        <v>0</v>
      </c>
      <c r="K215" s="65" t="n">
        <f aca="false">L215+M215+N215</f>
        <v>1791741</v>
      </c>
      <c r="L215" s="122" t="n">
        <v>1113476.76</v>
      </c>
      <c r="M215" s="123" t="n">
        <v>339132.12</v>
      </c>
      <c r="N215" s="123" t="n">
        <v>339132.12</v>
      </c>
      <c r="O215" s="68" t="n">
        <v>0</v>
      </c>
      <c r="P215" s="71" t="n">
        <v>0</v>
      </c>
      <c r="Q215" s="124"/>
    </row>
    <row r="216" s="44" customFormat="true" ht="33.75" hidden="false" customHeight="true" outlineLevel="0" collapsed="false">
      <c r="A216" s="113" t="n">
        <f aca="false">A215+1</f>
        <v>46</v>
      </c>
      <c r="B216" s="60" t="s">
        <v>80</v>
      </c>
      <c r="C216" s="46" t="s">
        <v>38</v>
      </c>
      <c r="D216" s="61" t="n">
        <v>4</v>
      </c>
      <c r="E216" s="62" t="n">
        <f aca="false">F216+G216</f>
        <v>1</v>
      </c>
      <c r="F216" s="62" t="n">
        <v>1</v>
      </c>
      <c r="G216" s="62" t="n">
        <v>0</v>
      </c>
      <c r="H216" s="64" t="n">
        <f aca="false">I216+J216</f>
        <v>47</v>
      </c>
      <c r="I216" s="99" t="n">
        <v>47</v>
      </c>
      <c r="J216" s="99" t="n">
        <v>0</v>
      </c>
      <c r="K216" s="65" t="n">
        <f aca="false">L216+M216+N216</f>
        <v>1433720.6</v>
      </c>
      <c r="L216" s="122" t="n">
        <v>1135201.95</v>
      </c>
      <c r="M216" s="123" t="n">
        <v>149259.32</v>
      </c>
      <c r="N216" s="123" t="n">
        <v>149259.33</v>
      </c>
      <c r="O216" s="68" t="n">
        <v>0</v>
      </c>
      <c r="P216" s="71" t="n">
        <v>0</v>
      </c>
      <c r="Q216" s="124"/>
    </row>
    <row r="217" s="44" customFormat="true" ht="34.5" hidden="false" customHeight="true" outlineLevel="0" collapsed="false">
      <c r="A217" s="113" t="n">
        <f aca="false">A216+1</f>
        <v>47</v>
      </c>
      <c r="B217" s="60" t="s">
        <v>84</v>
      </c>
      <c r="C217" s="46" t="s">
        <v>38</v>
      </c>
      <c r="D217" s="61" t="n">
        <v>1</v>
      </c>
      <c r="E217" s="62" t="n">
        <f aca="false">F217+G217</f>
        <v>1</v>
      </c>
      <c r="F217" s="62" t="n">
        <v>1</v>
      </c>
      <c r="G217" s="62" t="n">
        <v>0</v>
      </c>
      <c r="H217" s="64" t="n">
        <f aca="false">I217+J217</f>
        <v>50.4</v>
      </c>
      <c r="I217" s="99" t="n">
        <v>50.4</v>
      </c>
      <c r="J217" s="99" t="n">
        <v>0</v>
      </c>
      <c r="K217" s="65" t="n">
        <f aca="false">L217+M217+N217</f>
        <v>1512860</v>
      </c>
      <c r="L217" s="122" t="n">
        <v>940166.27</v>
      </c>
      <c r="M217" s="123" t="n">
        <v>286346.87</v>
      </c>
      <c r="N217" s="123" t="n">
        <v>286346.86</v>
      </c>
      <c r="O217" s="68" t="n">
        <v>0</v>
      </c>
      <c r="P217" s="71" t="n">
        <v>0</v>
      </c>
      <c r="Q217" s="124"/>
    </row>
    <row r="218" s="44" customFormat="true" ht="36" hidden="false" customHeight="true" outlineLevel="0" collapsed="false">
      <c r="A218" s="113" t="n">
        <f aca="false">A217+1</f>
        <v>48</v>
      </c>
      <c r="B218" s="60" t="s">
        <v>85</v>
      </c>
      <c r="C218" s="46" t="s">
        <v>38</v>
      </c>
      <c r="D218" s="61" t="n">
        <v>9</v>
      </c>
      <c r="E218" s="62" t="n">
        <f aca="false">F218+G218</f>
        <v>5</v>
      </c>
      <c r="F218" s="62" t="n">
        <v>5</v>
      </c>
      <c r="G218" s="62" t="n">
        <v>0</v>
      </c>
      <c r="H218" s="64" t="n">
        <f aca="false">I218+J218</f>
        <v>234.4</v>
      </c>
      <c r="I218" s="99" t="n">
        <v>234.4</v>
      </c>
      <c r="J218" s="99" t="n">
        <v>0</v>
      </c>
      <c r="K218" s="65" t="n">
        <f aca="false">L218+M218+N218</f>
        <v>7158116</v>
      </c>
      <c r="L218" s="122" t="n">
        <v>6165131.69</v>
      </c>
      <c r="M218" s="123" t="n">
        <v>496492.15</v>
      </c>
      <c r="N218" s="123" t="n">
        <v>496492.16</v>
      </c>
      <c r="O218" s="68" t="n">
        <v>0</v>
      </c>
      <c r="P218" s="71" t="n">
        <v>0</v>
      </c>
      <c r="Q218" s="124"/>
    </row>
    <row r="219" s="44" customFormat="true" ht="43.5" hidden="false" customHeight="true" outlineLevel="0" collapsed="false">
      <c r="A219" s="113" t="n">
        <f aca="false">A218+1</f>
        <v>49</v>
      </c>
      <c r="B219" s="60" t="s">
        <v>93</v>
      </c>
      <c r="C219" s="46" t="s">
        <v>38</v>
      </c>
      <c r="D219" s="61" t="n">
        <v>6</v>
      </c>
      <c r="E219" s="62" t="n">
        <f aca="false">F219+G219</f>
        <v>2</v>
      </c>
      <c r="F219" s="62" t="n">
        <v>1</v>
      </c>
      <c r="G219" s="62" t="n">
        <v>1</v>
      </c>
      <c r="H219" s="64" t="n">
        <f aca="false">I219+J219</f>
        <v>77.1</v>
      </c>
      <c r="I219" s="99" t="n">
        <v>35.5</v>
      </c>
      <c r="J219" s="99" t="n">
        <v>41.6</v>
      </c>
      <c r="K219" s="65" t="n">
        <f aca="false">L219+M219+N219</f>
        <v>2406676.5</v>
      </c>
      <c r="L219" s="122" t="n">
        <v>1495628.19</v>
      </c>
      <c r="M219" s="123" t="n">
        <v>455524.15</v>
      </c>
      <c r="N219" s="123" t="n">
        <v>455524.16</v>
      </c>
      <c r="O219" s="68" t="n">
        <v>0</v>
      </c>
      <c r="P219" s="71" t="n">
        <v>0</v>
      </c>
      <c r="Q219" s="124"/>
    </row>
    <row r="220" s="44" customFormat="true" ht="36" hidden="false" customHeight="true" outlineLevel="0" collapsed="false">
      <c r="A220" s="113" t="n">
        <f aca="false">A219+1</f>
        <v>50</v>
      </c>
      <c r="B220" s="60" t="s">
        <v>96</v>
      </c>
      <c r="C220" s="46" t="s">
        <v>38</v>
      </c>
      <c r="D220" s="61" t="n">
        <v>5</v>
      </c>
      <c r="E220" s="62" t="n">
        <f aca="false">F220+G220</f>
        <v>2</v>
      </c>
      <c r="F220" s="62" t="n">
        <v>2</v>
      </c>
      <c r="G220" s="62" t="n">
        <v>0</v>
      </c>
      <c r="H220" s="64" t="n">
        <f aca="false">I220+J220</f>
        <v>83.4</v>
      </c>
      <c r="I220" s="99" t="n">
        <v>83.4</v>
      </c>
      <c r="J220" s="99" t="n">
        <v>0</v>
      </c>
      <c r="K220" s="65" t="n">
        <f aca="false">L220+M220+N220</f>
        <v>2559142.5</v>
      </c>
      <c r="L220" s="122" t="n">
        <v>1590378.13</v>
      </c>
      <c r="M220" s="123" t="n">
        <v>484382.18</v>
      </c>
      <c r="N220" s="123" t="n">
        <v>484382.19</v>
      </c>
      <c r="O220" s="68" t="n">
        <v>0</v>
      </c>
      <c r="P220" s="71" t="n">
        <v>0</v>
      </c>
      <c r="Q220" s="124"/>
    </row>
    <row r="221" s="44" customFormat="true" ht="42" hidden="false" customHeight="true" outlineLevel="0" collapsed="false">
      <c r="A221" s="113" t="n">
        <f aca="false">A220+1</f>
        <v>51</v>
      </c>
      <c r="B221" s="60" t="s">
        <v>97</v>
      </c>
      <c r="C221" s="46" t="s">
        <v>38</v>
      </c>
      <c r="D221" s="61" t="n">
        <v>4</v>
      </c>
      <c r="E221" s="62" t="n">
        <f aca="false">F221+G221</f>
        <v>1</v>
      </c>
      <c r="F221" s="62" t="n">
        <v>1</v>
      </c>
      <c r="G221" s="62" t="n">
        <v>0</v>
      </c>
      <c r="H221" s="64" t="n">
        <f aca="false">I221+J221</f>
        <v>82.2</v>
      </c>
      <c r="I221" s="99" t="n">
        <v>82.2</v>
      </c>
      <c r="J221" s="99" t="n">
        <v>0</v>
      </c>
      <c r="K221" s="65" t="n">
        <f aca="false">L221+M221+N221</f>
        <v>2565873</v>
      </c>
      <c r="L221" s="122" t="n">
        <v>2554235.76</v>
      </c>
      <c r="M221" s="123" t="n">
        <v>5818.62</v>
      </c>
      <c r="N221" s="123" t="n">
        <v>5818.62</v>
      </c>
      <c r="O221" s="68" t="n">
        <v>0</v>
      </c>
      <c r="P221" s="71" t="n">
        <v>0</v>
      </c>
      <c r="Q221" s="124"/>
    </row>
    <row r="222" s="44" customFormat="true" ht="42.75" hidden="false" customHeight="true" outlineLevel="0" collapsed="false">
      <c r="A222" s="113" t="n">
        <f aca="false">A221+1</f>
        <v>52</v>
      </c>
      <c r="B222" s="60" t="s">
        <v>43</v>
      </c>
      <c r="C222" s="46" t="s">
        <v>38</v>
      </c>
      <c r="D222" s="61" t="n">
        <v>1</v>
      </c>
      <c r="E222" s="62" t="n">
        <f aca="false">F222+G222</f>
        <v>1</v>
      </c>
      <c r="F222" s="62" t="n">
        <v>1</v>
      </c>
      <c r="G222" s="62" t="n">
        <v>0</v>
      </c>
      <c r="H222" s="64" t="n">
        <f aca="false">I222+J222</f>
        <v>51.7</v>
      </c>
      <c r="I222" s="99" t="n">
        <v>51.7</v>
      </c>
      <c r="J222" s="99" t="n">
        <v>0</v>
      </c>
      <c r="K222" s="65" t="n">
        <f aca="false">L222+M222+N222</f>
        <v>1613815.5</v>
      </c>
      <c r="L222" s="122" t="n">
        <v>1613673.29</v>
      </c>
      <c r="M222" s="123" t="n">
        <v>71.11</v>
      </c>
      <c r="N222" s="123" t="n">
        <v>71.1</v>
      </c>
      <c r="O222" s="68" t="n">
        <v>0</v>
      </c>
      <c r="P222" s="71" t="n">
        <v>0</v>
      </c>
      <c r="Q222" s="124"/>
    </row>
    <row r="223" s="44" customFormat="true" ht="50.25" hidden="false" customHeight="true" outlineLevel="0" collapsed="false">
      <c r="A223" s="113" t="n">
        <f aca="false">A222+1</f>
        <v>53</v>
      </c>
      <c r="B223" s="60" t="s">
        <v>132</v>
      </c>
      <c r="C223" s="46" t="s">
        <v>38</v>
      </c>
      <c r="D223" s="61" t="n">
        <v>3</v>
      </c>
      <c r="E223" s="62" t="n">
        <f aca="false">F223+G223</f>
        <v>1</v>
      </c>
      <c r="F223" s="62" t="n">
        <v>1</v>
      </c>
      <c r="G223" s="62" t="n">
        <v>0</v>
      </c>
      <c r="H223" s="64" t="n">
        <f aca="false">I223+J223</f>
        <v>78.2</v>
      </c>
      <c r="I223" s="99" t="n">
        <v>78.2</v>
      </c>
      <c r="J223" s="99" t="n">
        <v>0</v>
      </c>
      <c r="K223" s="65" t="n">
        <f aca="false">L223+M223+N223</f>
        <v>2378899</v>
      </c>
      <c r="L223" s="122" t="n">
        <v>1478365.88</v>
      </c>
      <c r="M223" s="123" t="n">
        <v>450266.56</v>
      </c>
      <c r="N223" s="123" t="n">
        <v>450266.56</v>
      </c>
      <c r="O223" s="68" t="n">
        <v>0</v>
      </c>
      <c r="P223" s="71" t="n">
        <v>0</v>
      </c>
      <c r="Q223" s="124"/>
    </row>
    <row r="224" s="44" customFormat="true" ht="38.25" hidden="false" customHeight="false" outlineLevel="0" collapsed="false">
      <c r="A224" s="113" t="n">
        <f aca="false">A223+1</f>
        <v>54</v>
      </c>
      <c r="B224" s="60" t="s">
        <v>130</v>
      </c>
      <c r="C224" s="46" t="s">
        <v>38</v>
      </c>
      <c r="D224" s="61" t="n">
        <v>4</v>
      </c>
      <c r="E224" s="62" t="n">
        <f aca="false">F224+G224</f>
        <v>1</v>
      </c>
      <c r="F224" s="62" t="n">
        <v>1</v>
      </c>
      <c r="G224" s="62" t="n">
        <v>0</v>
      </c>
      <c r="H224" s="64" t="n">
        <f aca="false">I224+J224</f>
        <v>68.1</v>
      </c>
      <c r="I224" s="99" t="n">
        <v>68.1</v>
      </c>
      <c r="J224" s="99" t="n">
        <v>0</v>
      </c>
      <c r="K224" s="65" t="n">
        <f aca="false">L224+M224+N224</f>
        <v>2065200</v>
      </c>
      <c r="L224" s="122" t="n">
        <v>1283417.74</v>
      </c>
      <c r="M224" s="123" t="n">
        <v>390891.12</v>
      </c>
      <c r="N224" s="123" t="n">
        <v>390891.14</v>
      </c>
      <c r="O224" s="68" t="n">
        <v>0</v>
      </c>
      <c r="P224" s="71" t="n">
        <v>0</v>
      </c>
      <c r="Q224" s="124"/>
    </row>
    <row r="225" s="44" customFormat="true" ht="38.25" hidden="false" customHeight="false" outlineLevel="0" collapsed="false">
      <c r="A225" s="113" t="n">
        <f aca="false">A224+1</f>
        <v>55</v>
      </c>
      <c r="B225" s="60" t="s">
        <v>134</v>
      </c>
      <c r="C225" s="46" t="s">
        <v>38</v>
      </c>
      <c r="D225" s="73" t="n">
        <v>9</v>
      </c>
      <c r="E225" s="62" t="n">
        <f aca="false">F225+G225</f>
        <v>3</v>
      </c>
      <c r="F225" s="73" t="n">
        <v>3</v>
      </c>
      <c r="G225" s="73" t="n">
        <v>0</v>
      </c>
      <c r="H225" s="64" t="n">
        <f aca="false">I225+J225</f>
        <v>182.1</v>
      </c>
      <c r="I225" s="99" t="n">
        <v>182.1</v>
      </c>
      <c r="J225" s="99" t="n">
        <v>0</v>
      </c>
      <c r="K225" s="65" t="n">
        <f aca="false">L225+M225+N225</f>
        <v>5684251.5</v>
      </c>
      <c r="L225" s="122" t="n">
        <v>3532475.93</v>
      </c>
      <c r="M225" s="123" t="n">
        <v>1075887.78</v>
      </c>
      <c r="N225" s="123" t="n">
        <v>1075887.79</v>
      </c>
      <c r="O225" s="68" t="n">
        <v>0</v>
      </c>
      <c r="P225" s="71" t="n">
        <v>0</v>
      </c>
      <c r="Q225" s="124"/>
    </row>
    <row r="226" s="44" customFormat="true" ht="37.5" hidden="false" customHeight="true" outlineLevel="0" collapsed="false">
      <c r="A226" s="113" t="n">
        <f aca="false">A225+1</f>
        <v>56</v>
      </c>
      <c r="B226" s="60" t="s">
        <v>135</v>
      </c>
      <c r="C226" s="46" t="s">
        <v>38</v>
      </c>
      <c r="D226" s="73" t="n">
        <v>3</v>
      </c>
      <c r="E226" s="62" t="n">
        <v>1</v>
      </c>
      <c r="F226" s="73" t="n">
        <v>1</v>
      </c>
      <c r="G226" s="73" t="n">
        <v>0</v>
      </c>
      <c r="H226" s="64" t="n">
        <f aca="false">I226+J226</f>
        <v>63.2</v>
      </c>
      <c r="I226" s="99" t="n">
        <v>63.2</v>
      </c>
      <c r="J226" s="99" t="n">
        <v>0</v>
      </c>
      <c r="K226" s="65" t="n">
        <f aca="false">L226+M226+N226</f>
        <v>1947200</v>
      </c>
      <c r="L226" s="122" t="n">
        <v>1210086.7</v>
      </c>
      <c r="M226" s="123" t="n">
        <v>368556.65</v>
      </c>
      <c r="N226" s="123" t="n">
        <v>368556.65</v>
      </c>
      <c r="O226" s="68" t="n">
        <v>0</v>
      </c>
      <c r="P226" s="71" t="n">
        <v>0</v>
      </c>
      <c r="Q226" s="124"/>
    </row>
    <row r="227" s="44" customFormat="true" ht="39.75" hidden="false" customHeight="true" outlineLevel="0" collapsed="false">
      <c r="A227" s="113" t="n">
        <f aca="false">A226+1</f>
        <v>57</v>
      </c>
      <c r="B227" s="60" t="s">
        <v>138</v>
      </c>
      <c r="C227" s="46" t="s">
        <v>38</v>
      </c>
      <c r="D227" s="73" t="n">
        <v>3</v>
      </c>
      <c r="E227" s="62" t="n">
        <f aca="false">F227+G227</f>
        <v>1</v>
      </c>
      <c r="F227" s="73" t="n">
        <v>1</v>
      </c>
      <c r="G227" s="73" t="n">
        <v>0</v>
      </c>
      <c r="H227" s="64" t="n">
        <f aca="false">I227+J227</f>
        <v>51.54</v>
      </c>
      <c r="I227" s="99" t="n">
        <v>51.54</v>
      </c>
      <c r="J227" s="99" t="n">
        <v>0</v>
      </c>
      <c r="K227" s="65" t="n">
        <f aca="false">L227+M227+N227</f>
        <v>1608821.1</v>
      </c>
      <c r="L227" s="122" t="n">
        <v>999801.26</v>
      </c>
      <c r="M227" s="123" t="n">
        <v>304509.92</v>
      </c>
      <c r="N227" s="123" t="n">
        <v>304509.92</v>
      </c>
      <c r="O227" s="68" t="n">
        <v>0</v>
      </c>
      <c r="P227" s="71" t="n">
        <v>0</v>
      </c>
      <c r="Q227" s="124"/>
    </row>
    <row r="228" s="44" customFormat="true" ht="53.25" hidden="false" customHeight="true" outlineLevel="0" collapsed="false">
      <c r="A228" s="113" t="n">
        <f aca="false">A227+1</f>
        <v>58</v>
      </c>
      <c r="B228" s="60" t="s">
        <v>140</v>
      </c>
      <c r="C228" s="46" t="s">
        <v>38</v>
      </c>
      <c r="D228" s="73" t="n">
        <v>2</v>
      </c>
      <c r="E228" s="62" t="n">
        <f aca="false">F228+G228</f>
        <v>1</v>
      </c>
      <c r="F228" s="73" t="n">
        <v>1</v>
      </c>
      <c r="G228" s="73" t="n">
        <v>0</v>
      </c>
      <c r="H228" s="64" t="n">
        <f aca="false">I228+J228</f>
        <v>84.5</v>
      </c>
      <c r="I228" s="99" t="n">
        <v>84.5</v>
      </c>
      <c r="J228" s="99" t="n">
        <v>0</v>
      </c>
      <c r="K228" s="65" t="n">
        <f aca="false">L228+M228+N228</f>
        <v>2637667.5</v>
      </c>
      <c r="L228" s="122" t="n">
        <v>1639177.46</v>
      </c>
      <c r="M228" s="123" t="n">
        <v>499245.02</v>
      </c>
      <c r="N228" s="123" t="n">
        <v>499245.02</v>
      </c>
      <c r="O228" s="68" t="n">
        <v>0</v>
      </c>
      <c r="P228" s="71" t="n">
        <v>0</v>
      </c>
      <c r="Q228" s="124"/>
    </row>
    <row r="229" s="44" customFormat="true" ht="54.75" hidden="false" customHeight="true" outlineLevel="0" collapsed="false">
      <c r="A229" s="113" t="n">
        <f aca="false">A228+1</f>
        <v>59</v>
      </c>
      <c r="B229" s="60" t="s">
        <v>141</v>
      </c>
      <c r="C229" s="46" t="s">
        <v>38</v>
      </c>
      <c r="D229" s="73" t="n">
        <v>10</v>
      </c>
      <c r="E229" s="62" t="n">
        <v>3</v>
      </c>
      <c r="F229" s="73" t="n">
        <v>3</v>
      </c>
      <c r="G229" s="73" t="n">
        <v>0</v>
      </c>
      <c r="H229" s="64" t="n">
        <f aca="false">I229+J229</f>
        <v>152.2</v>
      </c>
      <c r="I229" s="99" t="n">
        <v>152.2</v>
      </c>
      <c r="J229" s="99" t="n">
        <v>0</v>
      </c>
      <c r="K229" s="65" t="n">
        <f aca="false">L229+M229+N229</f>
        <v>4410055.22</v>
      </c>
      <c r="L229" s="122" t="n">
        <v>2740627.12</v>
      </c>
      <c r="M229" s="123" t="n">
        <v>834714.05</v>
      </c>
      <c r="N229" s="123" t="n">
        <v>834714.05</v>
      </c>
      <c r="O229" s="68" t="n">
        <v>0</v>
      </c>
      <c r="P229" s="71" t="n">
        <v>0</v>
      </c>
      <c r="Q229" s="124"/>
    </row>
    <row r="230" s="44" customFormat="true" ht="41.25" hidden="false" customHeight="true" outlineLevel="0" collapsed="false">
      <c r="A230" s="113" t="n">
        <f aca="false">A229+1</f>
        <v>60</v>
      </c>
      <c r="B230" s="60" t="s">
        <v>98</v>
      </c>
      <c r="C230" s="46" t="s">
        <v>38</v>
      </c>
      <c r="D230" s="61" t="n">
        <v>4</v>
      </c>
      <c r="E230" s="62" t="n">
        <v>2</v>
      </c>
      <c r="F230" s="62" t="n">
        <v>2</v>
      </c>
      <c r="G230" s="62" t="n">
        <v>0</v>
      </c>
      <c r="H230" s="64" t="n">
        <f aca="false">I230+J230</f>
        <v>97.7</v>
      </c>
      <c r="I230" s="99" t="n">
        <v>97.7</v>
      </c>
      <c r="J230" s="99" t="n">
        <v>0</v>
      </c>
      <c r="K230" s="65" t="n">
        <f aca="false">L230+M230+N230</f>
        <v>3049705.5</v>
      </c>
      <c r="L230" s="122" t="n">
        <v>3024263.53</v>
      </c>
      <c r="M230" s="123" t="n">
        <v>12720.99</v>
      </c>
      <c r="N230" s="123" t="n">
        <v>12720.98</v>
      </c>
      <c r="O230" s="68" t="n">
        <v>0</v>
      </c>
      <c r="P230" s="71" t="n">
        <v>0</v>
      </c>
      <c r="Q230" s="124"/>
    </row>
    <row r="231" s="44" customFormat="true" ht="35.25" hidden="false" customHeight="true" outlineLevel="0" collapsed="false">
      <c r="A231" s="113" t="n">
        <f aca="false">A230+1</f>
        <v>61</v>
      </c>
      <c r="B231" s="60" t="s">
        <v>117</v>
      </c>
      <c r="C231" s="46" t="s">
        <v>38</v>
      </c>
      <c r="D231" s="61" t="n">
        <v>10</v>
      </c>
      <c r="E231" s="62" t="n">
        <v>2</v>
      </c>
      <c r="F231" s="62" t="n">
        <v>2</v>
      </c>
      <c r="G231" s="62" t="n">
        <v>0</v>
      </c>
      <c r="H231" s="64" t="n">
        <f aca="false">I231+J231</f>
        <v>107.9</v>
      </c>
      <c r="I231" s="99" t="n">
        <v>107.9</v>
      </c>
      <c r="J231" s="99" t="n">
        <v>0</v>
      </c>
      <c r="K231" s="65" t="n">
        <f aca="false">L231+M231+N231</f>
        <v>3347862.5</v>
      </c>
      <c r="L231" s="122" t="n">
        <v>2668223.91</v>
      </c>
      <c r="M231" s="123" t="n">
        <v>339819.3</v>
      </c>
      <c r="N231" s="123" t="n">
        <v>339819.29</v>
      </c>
      <c r="O231" s="68" t="n">
        <v>0</v>
      </c>
      <c r="P231" s="71" t="n">
        <v>0</v>
      </c>
      <c r="Q231" s="124"/>
    </row>
    <row r="232" s="44" customFormat="true" ht="44.25" hidden="false" customHeight="true" outlineLevel="0" collapsed="false">
      <c r="A232" s="113" t="n">
        <f aca="false">A231+1</f>
        <v>62</v>
      </c>
      <c r="B232" s="60" t="s">
        <v>199</v>
      </c>
      <c r="C232" s="46" t="s">
        <v>38</v>
      </c>
      <c r="D232" s="61" t="n">
        <v>3</v>
      </c>
      <c r="E232" s="62" t="n">
        <v>1</v>
      </c>
      <c r="F232" s="62" t="n">
        <v>1</v>
      </c>
      <c r="G232" s="62" t="n">
        <v>0</v>
      </c>
      <c r="H232" s="64" t="n">
        <f aca="false">I232+J232</f>
        <v>63.4</v>
      </c>
      <c r="I232" s="99" t="n">
        <v>63.4</v>
      </c>
      <c r="J232" s="99" t="n">
        <v>0</v>
      </c>
      <c r="K232" s="65" t="n">
        <f aca="false">L232+M232+N232</f>
        <v>1979031</v>
      </c>
      <c r="L232" s="122" t="n">
        <v>1229868.06</v>
      </c>
      <c r="M232" s="123" t="n">
        <v>374581.47</v>
      </c>
      <c r="N232" s="123" t="n">
        <v>374581.47</v>
      </c>
      <c r="O232" s="68" t="n">
        <v>0</v>
      </c>
      <c r="P232" s="71" t="n">
        <v>0</v>
      </c>
      <c r="Q232" s="124"/>
    </row>
    <row r="233" s="44" customFormat="true" ht="45" hidden="false" customHeight="true" outlineLevel="0" collapsed="false">
      <c r="A233" s="113" t="n">
        <f aca="false">A232+1</f>
        <v>63</v>
      </c>
      <c r="B233" s="60" t="s">
        <v>128</v>
      </c>
      <c r="C233" s="46" t="s">
        <v>38</v>
      </c>
      <c r="D233" s="61" t="n">
        <v>9</v>
      </c>
      <c r="E233" s="62" t="n">
        <v>3</v>
      </c>
      <c r="F233" s="62" t="n">
        <v>3</v>
      </c>
      <c r="G233" s="62" t="n">
        <v>0</v>
      </c>
      <c r="H233" s="64" t="n">
        <f aca="false">I233+J233</f>
        <v>209.7</v>
      </c>
      <c r="I233" s="99" t="n">
        <v>209.7</v>
      </c>
      <c r="J233" s="99" t="n">
        <v>0</v>
      </c>
      <c r="K233" s="65" t="n">
        <f aca="false">L233+M233+N233</f>
        <v>6177448.5</v>
      </c>
      <c r="L233" s="122" t="n">
        <v>3838973.01</v>
      </c>
      <c r="M233" s="123" t="n">
        <v>1169237.74</v>
      </c>
      <c r="N233" s="123" t="n">
        <v>1169237.75</v>
      </c>
      <c r="O233" s="68" t="n">
        <v>0</v>
      </c>
      <c r="P233" s="71" t="n">
        <v>0</v>
      </c>
      <c r="Q233" s="124"/>
    </row>
    <row r="234" s="44" customFormat="true" ht="42" hidden="false" customHeight="true" outlineLevel="0" collapsed="false">
      <c r="A234" s="113" t="n">
        <f aca="false">A233+1</f>
        <v>64</v>
      </c>
      <c r="B234" s="60" t="s">
        <v>48</v>
      </c>
      <c r="C234" s="46" t="s">
        <v>38</v>
      </c>
      <c r="D234" s="61" t="n">
        <v>1</v>
      </c>
      <c r="E234" s="62" t="n">
        <v>1</v>
      </c>
      <c r="F234" s="62" t="n">
        <v>1</v>
      </c>
      <c r="G234" s="62" t="n">
        <v>0</v>
      </c>
      <c r="H234" s="64" t="n">
        <f aca="false">I234+J234</f>
        <v>83.5</v>
      </c>
      <c r="I234" s="99" t="n">
        <v>83.5</v>
      </c>
      <c r="J234" s="99" t="n">
        <v>0</v>
      </c>
      <c r="K234" s="65" t="n">
        <f aca="false">L234+M234+N234</f>
        <v>1941573</v>
      </c>
      <c r="L234" s="122" t="n">
        <v>1206589.8</v>
      </c>
      <c r="M234" s="123" t="n">
        <v>367491.6</v>
      </c>
      <c r="N234" s="123" t="n">
        <v>367491.6</v>
      </c>
      <c r="O234" s="68" t="n">
        <v>0</v>
      </c>
      <c r="P234" s="71" t="n">
        <v>0</v>
      </c>
      <c r="Q234" s="124"/>
    </row>
    <row r="235" s="44" customFormat="true" ht="40.5" hidden="false" customHeight="true" outlineLevel="0" collapsed="false">
      <c r="A235" s="113" t="n">
        <f aca="false">A234+1</f>
        <v>65</v>
      </c>
      <c r="B235" s="60" t="s">
        <v>137</v>
      </c>
      <c r="C235" s="46" t="s">
        <v>38</v>
      </c>
      <c r="D235" s="61" t="n">
        <v>3</v>
      </c>
      <c r="E235" s="62" t="n">
        <v>1</v>
      </c>
      <c r="F235" s="62" t="n">
        <v>1</v>
      </c>
      <c r="G235" s="62" t="n">
        <v>0</v>
      </c>
      <c r="H235" s="64" t="n">
        <f aca="false">I235+J235</f>
        <v>79.4</v>
      </c>
      <c r="I235" s="99" t="n">
        <v>79.4</v>
      </c>
      <c r="J235" s="99" t="n">
        <v>0</v>
      </c>
      <c r="K235" s="65" t="n">
        <f aca="false">L235+M235+N235</f>
        <v>2478471</v>
      </c>
      <c r="L235" s="122" t="n">
        <v>2377239.06</v>
      </c>
      <c r="M235" s="123" t="n">
        <v>50615.97</v>
      </c>
      <c r="N235" s="123" t="n">
        <v>50615.97</v>
      </c>
      <c r="O235" s="68" t="n">
        <v>0</v>
      </c>
      <c r="P235" s="71" t="n">
        <v>0</v>
      </c>
      <c r="Q235" s="124"/>
    </row>
    <row r="236" s="44" customFormat="true" ht="40.5" hidden="false" customHeight="true" outlineLevel="0" collapsed="false">
      <c r="A236" s="113" t="n">
        <f aca="false">A235+1</f>
        <v>66</v>
      </c>
      <c r="B236" s="60" t="s">
        <v>139</v>
      </c>
      <c r="C236" s="46" t="s">
        <v>38</v>
      </c>
      <c r="D236" s="61" t="n">
        <v>3</v>
      </c>
      <c r="E236" s="62" t="n">
        <v>2</v>
      </c>
      <c r="F236" s="62" t="n">
        <v>2</v>
      </c>
      <c r="G236" s="62" t="n">
        <v>0</v>
      </c>
      <c r="H236" s="64" t="n">
        <f aca="false">I236+J236</f>
        <v>119.7</v>
      </c>
      <c r="I236" s="99" t="n">
        <v>119.7</v>
      </c>
      <c r="J236" s="99" t="n">
        <v>0</v>
      </c>
      <c r="K236" s="65" t="n">
        <f aca="false">L236+M236+N236</f>
        <v>3688000</v>
      </c>
      <c r="L236" s="122" t="n">
        <v>2291906.19</v>
      </c>
      <c r="M236" s="123" t="n">
        <v>698046.9</v>
      </c>
      <c r="N236" s="123" t="n">
        <v>698046.91</v>
      </c>
      <c r="O236" s="68" t="n">
        <v>0</v>
      </c>
      <c r="P236" s="71" t="n">
        <v>0</v>
      </c>
      <c r="Q236" s="124"/>
    </row>
    <row r="237" s="44" customFormat="true" ht="46.5" hidden="false" customHeight="true" outlineLevel="0" collapsed="false">
      <c r="A237" s="113" t="n">
        <f aca="false">A236+1</f>
        <v>67</v>
      </c>
      <c r="B237" s="60" t="s">
        <v>144</v>
      </c>
      <c r="C237" s="46" t="s">
        <v>38</v>
      </c>
      <c r="D237" s="61" t="n">
        <v>1</v>
      </c>
      <c r="E237" s="62" t="n">
        <v>1</v>
      </c>
      <c r="F237" s="62" t="n">
        <v>1</v>
      </c>
      <c r="G237" s="62" t="n">
        <v>0</v>
      </c>
      <c r="H237" s="64" t="n">
        <f aca="false">I237+J237</f>
        <v>25.9</v>
      </c>
      <c r="I237" s="99" t="n">
        <v>25.9</v>
      </c>
      <c r="J237" s="99" t="n">
        <v>0</v>
      </c>
      <c r="K237" s="65" t="n">
        <f aca="false">L237+M237+N237</f>
        <v>808468.5</v>
      </c>
      <c r="L237" s="122" t="n">
        <v>502422.44</v>
      </c>
      <c r="M237" s="123" t="n">
        <v>153023.03</v>
      </c>
      <c r="N237" s="123" t="n">
        <v>153023.03</v>
      </c>
      <c r="O237" s="68" t="n">
        <v>0</v>
      </c>
      <c r="P237" s="71" t="n">
        <v>0</v>
      </c>
      <c r="Q237" s="124"/>
    </row>
    <row r="238" s="44" customFormat="true" ht="45" hidden="false" customHeight="true" outlineLevel="0" collapsed="false">
      <c r="A238" s="113" t="n">
        <f aca="false">A237+1</f>
        <v>68</v>
      </c>
      <c r="B238" s="60" t="s">
        <v>154</v>
      </c>
      <c r="C238" s="46" t="s">
        <v>38</v>
      </c>
      <c r="D238" s="61" t="n">
        <v>2</v>
      </c>
      <c r="E238" s="62" t="n">
        <v>1</v>
      </c>
      <c r="F238" s="62" t="n">
        <v>1</v>
      </c>
      <c r="G238" s="62" t="n">
        <v>0</v>
      </c>
      <c r="H238" s="64" t="n">
        <f aca="false">I238+J238</f>
        <v>80</v>
      </c>
      <c r="I238" s="99" t="n">
        <v>80</v>
      </c>
      <c r="J238" s="99" t="n">
        <v>0</v>
      </c>
      <c r="K238" s="65" t="n">
        <f aca="false">L238+M238+N238</f>
        <v>2206900.5</v>
      </c>
      <c r="L238" s="122" t="n">
        <v>1371477.47</v>
      </c>
      <c r="M238" s="123" t="n">
        <v>417711.51</v>
      </c>
      <c r="N238" s="123" t="n">
        <v>417711.52</v>
      </c>
      <c r="O238" s="68" t="n">
        <v>0</v>
      </c>
      <c r="P238" s="71" t="n">
        <v>0</v>
      </c>
      <c r="Q238" s="124"/>
    </row>
    <row r="239" s="44" customFormat="true" ht="45.75" hidden="false" customHeight="true" outlineLevel="0" collapsed="false">
      <c r="A239" s="113" t="n">
        <f aca="false">A238+1</f>
        <v>69</v>
      </c>
      <c r="B239" s="60" t="s">
        <v>155</v>
      </c>
      <c r="C239" s="46" t="s">
        <v>38</v>
      </c>
      <c r="D239" s="61" t="n">
        <v>12</v>
      </c>
      <c r="E239" s="62" t="n">
        <v>3</v>
      </c>
      <c r="F239" s="62" t="n">
        <v>3</v>
      </c>
      <c r="G239" s="62" t="n">
        <v>0</v>
      </c>
      <c r="H239" s="64" t="n">
        <f aca="false">I239+J239</f>
        <v>169.27</v>
      </c>
      <c r="I239" s="99" t="n">
        <v>169.27</v>
      </c>
      <c r="J239" s="99" t="n">
        <v>0</v>
      </c>
      <c r="K239" s="65" t="n">
        <f aca="false">L239+M239+N239</f>
        <v>5283763.05</v>
      </c>
      <c r="L239" s="122" t="n">
        <v>3283592.17</v>
      </c>
      <c r="M239" s="123" t="n">
        <v>1000085.43</v>
      </c>
      <c r="N239" s="123" t="n">
        <v>1000085.45</v>
      </c>
      <c r="O239" s="68" t="n">
        <v>0</v>
      </c>
      <c r="P239" s="71" t="n">
        <v>0</v>
      </c>
      <c r="Q239" s="124"/>
    </row>
    <row r="240" s="44" customFormat="true" ht="55.5" hidden="false" customHeight="true" outlineLevel="0" collapsed="false">
      <c r="A240" s="113" t="n">
        <f aca="false">A239+1</f>
        <v>70</v>
      </c>
      <c r="B240" s="60" t="s">
        <v>148</v>
      </c>
      <c r="C240" s="46" t="s">
        <v>38</v>
      </c>
      <c r="D240" s="61" t="n">
        <v>8</v>
      </c>
      <c r="E240" s="62" t="n">
        <v>3</v>
      </c>
      <c r="F240" s="62" t="n">
        <v>3</v>
      </c>
      <c r="G240" s="62" t="n">
        <v>0</v>
      </c>
      <c r="H240" s="64" t="n">
        <f aca="false">I240+J240</f>
        <v>158.2</v>
      </c>
      <c r="I240" s="99" t="n">
        <v>158.2</v>
      </c>
      <c r="J240" s="99" t="n">
        <v>0</v>
      </c>
      <c r="K240" s="65" t="n">
        <f aca="false">L240+M240+N240</f>
        <v>4938213</v>
      </c>
      <c r="L240" s="122" t="n">
        <v>3589867.45</v>
      </c>
      <c r="M240" s="123" t="n">
        <v>674172.77</v>
      </c>
      <c r="N240" s="123" t="n">
        <v>674172.78</v>
      </c>
      <c r="O240" s="68" t="n">
        <v>0</v>
      </c>
      <c r="P240" s="71" t="n">
        <v>0</v>
      </c>
      <c r="Q240" s="124"/>
    </row>
    <row r="241" s="44" customFormat="true" ht="54.75" hidden="false" customHeight="true" outlineLevel="0" collapsed="false">
      <c r="A241" s="113" t="n">
        <f aca="false">A240+1</f>
        <v>71</v>
      </c>
      <c r="B241" s="60" t="s">
        <v>133</v>
      </c>
      <c r="C241" s="46" t="s">
        <v>38</v>
      </c>
      <c r="D241" s="61" t="n">
        <v>2</v>
      </c>
      <c r="E241" s="62" t="n">
        <v>1</v>
      </c>
      <c r="F241" s="62" t="n">
        <v>1</v>
      </c>
      <c r="G241" s="62" t="n">
        <v>0</v>
      </c>
      <c r="H241" s="64" t="n">
        <f aca="false">I241+J241</f>
        <v>67.7</v>
      </c>
      <c r="I241" s="99" t="n">
        <v>67.7</v>
      </c>
      <c r="J241" s="99" t="n">
        <v>0</v>
      </c>
      <c r="K241" s="65" t="n">
        <f aca="false">L241+M241+N241</f>
        <v>2060800</v>
      </c>
      <c r="L241" s="122" t="n">
        <v>1925683.37</v>
      </c>
      <c r="M241" s="123" t="n">
        <v>67558.31</v>
      </c>
      <c r="N241" s="123" t="n">
        <v>67558.32</v>
      </c>
      <c r="O241" s="68" t="n">
        <v>0</v>
      </c>
      <c r="P241" s="71" t="n">
        <v>0</v>
      </c>
      <c r="Q241" s="124"/>
    </row>
    <row r="242" s="44" customFormat="true" ht="38.25" hidden="false" customHeight="true" outlineLevel="0" collapsed="false">
      <c r="A242" s="113" t="n">
        <f aca="false">A241+1</f>
        <v>72</v>
      </c>
      <c r="B242" s="60" t="s">
        <v>150</v>
      </c>
      <c r="C242" s="46" t="s">
        <v>38</v>
      </c>
      <c r="D242" s="61" t="n">
        <v>3</v>
      </c>
      <c r="E242" s="62" t="n">
        <v>2</v>
      </c>
      <c r="F242" s="62" t="n">
        <v>2</v>
      </c>
      <c r="G242" s="62" t="n">
        <v>0</v>
      </c>
      <c r="H242" s="64" t="n">
        <f aca="false">I242+J242</f>
        <v>100.8</v>
      </c>
      <c r="I242" s="99" t="n">
        <v>100.8</v>
      </c>
      <c r="J242" s="99" t="n">
        <v>0</v>
      </c>
      <c r="K242" s="65" t="n">
        <f aca="false">L242+M242+N242</f>
        <v>3146472</v>
      </c>
      <c r="L242" s="122" t="n">
        <v>2194298.15</v>
      </c>
      <c r="M242" s="123" t="n">
        <v>277409.06</v>
      </c>
      <c r="N242" s="123" t="n">
        <v>674764.79</v>
      </c>
      <c r="O242" s="68" t="n">
        <v>0</v>
      </c>
      <c r="P242" s="71" t="n">
        <v>0</v>
      </c>
      <c r="Q242" s="124"/>
    </row>
    <row r="243" s="44" customFormat="true" ht="52.5" hidden="false" customHeight="true" outlineLevel="0" collapsed="false">
      <c r="A243" s="113" t="n">
        <f aca="false">A242+1</f>
        <v>73</v>
      </c>
      <c r="B243" s="60" t="s">
        <v>200</v>
      </c>
      <c r="C243" s="46" t="s">
        <v>38</v>
      </c>
      <c r="D243" s="61" t="n">
        <v>1</v>
      </c>
      <c r="E243" s="62" t="n">
        <v>1</v>
      </c>
      <c r="F243" s="62" t="n">
        <v>1</v>
      </c>
      <c r="G243" s="62" t="n">
        <v>0</v>
      </c>
      <c r="H243" s="64" t="n">
        <f aca="false">I243+J243</f>
        <v>47.7</v>
      </c>
      <c r="I243" s="99" t="n">
        <v>47.7</v>
      </c>
      <c r="J243" s="99" t="n">
        <v>0</v>
      </c>
      <c r="K243" s="65" t="n">
        <f aca="false">L243+M243+N243</f>
        <v>1488955.5</v>
      </c>
      <c r="L243" s="122" t="n">
        <v>1450547.98</v>
      </c>
      <c r="M243" s="123" t="n">
        <v>19203.76</v>
      </c>
      <c r="N243" s="123" t="n">
        <v>19203.76</v>
      </c>
      <c r="O243" s="68" t="n">
        <v>0</v>
      </c>
      <c r="P243" s="71" t="n">
        <v>0</v>
      </c>
      <c r="Q243" s="124"/>
    </row>
    <row r="244" s="44" customFormat="true" ht="48.75" hidden="false" customHeight="true" outlineLevel="0" collapsed="false">
      <c r="A244" s="113" t="n">
        <f aca="false">A243+1</f>
        <v>74</v>
      </c>
      <c r="B244" s="60" t="s">
        <v>90</v>
      </c>
      <c r="C244" s="46" t="s">
        <v>38</v>
      </c>
      <c r="D244" s="61" t="n">
        <v>2</v>
      </c>
      <c r="E244" s="62" t="n">
        <v>1</v>
      </c>
      <c r="F244" s="62" t="n">
        <v>1</v>
      </c>
      <c r="G244" s="62" t="n">
        <v>0</v>
      </c>
      <c r="H244" s="64" t="n">
        <f aca="false">I244+J244</f>
        <v>61.1</v>
      </c>
      <c r="I244" s="99" t="n">
        <v>61.1</v>
      </c>
      <c r="J244" s="99" t="n">
        <v>0</v>
      </c>
      <c r="K244" s="65" t="n">
        <f aca="false">L244+M244+N244</f>
        <v>1513000</v>
      </c>
      <c r="L244" s="122" t="n">
        <v>1471975.69</v>
      </c>
      <c r="M244" s="123" t="n">
        <v>20512.15</v>
      </c>
      <c r="N244" s="123" t="n">
        <v>20512.16</v>
      </c>
      <c r="O244" s="68" t="n">
        <v>0</v>
      </c>
      <c r="P244" s="71" t="n">
        <v>0</v>
      </c>
      <c r="Q244" s="124"/>
    </row>
    <row r="245" s="44" customFormat="true" ht="23.25" hidden="false" customHeight="true" outlineLevel="0" collapsed="false">
      <c r="A245" s="48" t="s">
        <v>57</v>
      </c>
      <c r="B245" s="48"/>
      <c r="C245" s="46"/>
      <c r="D245" s="130" t="n">
        <f aca="false">SUM(D171:D244)</f>
        <v>863</v>
      </c>
      <c r="E245" s="131" t="n">
        <f aca="false">SUM(E171:E244)</f>
        <v>345</v>
      </c>
      <c r="F245" s="130" t="n">
        <f aca="false">SUM(F171:F244)</f>
        <v>279</v>
      </c>
      <c r="G245" s="130" t="n">
        <f aca="false">SUM(G171:G244)</f>
        <v>66</v>
      </c>
      <c r="H245" s="55" t="n">
        <f aca="false">SUM(H171:H244)</f>
        <v>14737.15</v>
      </c>
      <c r="I245" s="55" t="n">
        <f aca="false">SUM(I171:I244)</f>
        <v>12118.88</v>
      </c>
      <c r="J245" s="55" t="n">
        <f aca="false">SUM(J171:J244)</f>
        <v>2618.27</v>
      </c>
      <c r="K245" s="55" t="n">
        <f aca="false">SUM(K171:K244)</f>
        <v>456951234.67</v>
      </c>
      <c r="L245" s="55" t="n">
        <f aca="false">SUM(L171:L244)</f>
        <v>306201453.31</v>
      </c>
      <c r="M245" s="132" t="n">
        <f aca="false">SUM(M171:M244)</f>
        <v>75848445.18</v>
      </c>
      <c r="N245" s="132" t="n">
        <f aca="false">SUM(N171:N244)</f>
        <v>74901336.18</v>
      </c>
      <c r="O245" s="55" t="n">
        <v>117202823.83</v>
      </c>
      <c r="P245" s="133" t="n">
        <v>0</v>
      </c>
      <c r="Q245" s="134"/>
    </row>
    <row r="246" s="44" customFormat="true" ht="25.5" hidden="false" customHeight="true" outlineLevel="0" collapsed="false">
      <c r="A246" s="48" t="s">
        <v>201</v>
      </c>
      <c r="B246" s="48"/>
      <c r="C246" s="46"/>
      <c r="D246" s="130" t="n">
        <f aca="false">D245+D169+D98+D39</f>
        <v>3945</v>
      </c>
      <c r="E246" s="130" t="n">
        <f aca="false">E245+E169+E98+E39</f>
        <v>1487</v>
      </c>
      <c r="F246" s="130" t="n">
        <f aca="false">F245+F169+F98+F39</f>
        <v>1189</v>
      </c>
      <c r="G246" s="130" t="n">
        <f aca="false">G245+G169+G98+G39</f>
        <v>298</v>
      </c>
      <c r="H246" s="132" t="n">
        <f aca="false">H245+H169+H98+H39</f>
        <v>68420.13</v>
      </c>
      <c r="I246" s="132" t="n">
        <f aca="false">I245+I169+I98+I39</f>
        <v>55226.55</v>
      </c>
      <c r="J246" s="132" t="n">
        <f aca="false">J245+J169+J98+J39</f>
        <v>13193.58</v>
      </c>
      <c r="K246" s="132" t="n">
        <f aca="false">K245+K169+K98+K39</f>
        <v>2125970527.97</v>
      </c>
      <c r="L246" s="132" t="n">
        <f aca="false">L245+L169+L98+L39</f>
        <v>1046542857.42</v>
      </c>
      <c r="M246" s="132" t="n">
        <f aca="false">M245+M169+M98+M39</f>
        <v>537800309.51</v>
      </c>
      <c r="N246" s="132" t="n">
        <f aca="false">N245+N169+N98+N39</f>
        <v>541627361.04</v>
      </c>
      <c r="O246" s="132" t="n">
        <f aca="false">O245+O169+O98+O39</f>
        <v>443599159.78</v>
      </c>
      <c r="P246" s="133" t="n">
        <v>0</v>
      </c>
      <c r="Q246" s="134"/>
    </row>
    <row r="247" customFormat="false" ht="11.25" hidden="false" customHeight="true" outlineLevel="0" collapsed="false">
      <c r="A247" s="2"/>
      <c r="C247" s="2"/>
      <c r="D247" s="135"/>
      <c r="E247" s="136"/>
      <c r="F247" s="135"/>
      <c r="G247" s="135"/>
      <c r="H247" s="2"/>
      <c r="I247" s="2"/>
      <c r="J247" s="2"/>
      <c r="K247" s="2"/>
      <c r="L247" s="137"/>
      <c r="M247" s="138"/>
      <c r="N247" s="139"/>
      <c r="O247" s="2"/>
      <c r="P247" s="140"/>
      <c r="Q247" s="134"/>
    </row>
    <row r="248" customFormat="false" ht="12.75" hidden="true" customHeight="true" outlineLevel="0" collapsed="false">
      <c r="A248" s="2"/>
      <c r="C248" s="2"/>
      <c r="D248" s="135"/>
      <c r="E248" s="136"/>
      <c r="F248" s="135"/>
      <c r="G248" s="135"/>
      <c r="H248" s="2"/>
      <c r="I248" s="2"/>
      <c r="J248" s="2"/>
      <c r="K248" s="2"/>
      <c r="L248" s="141"/>
      <c r="M248" s="138"/>
      <c r="N248" s="138"/>
      <c r="O248" s="2"/>
      <c r="P248" s="2"/>
      <c r="Q248" s="134"/>
    </row>
    <row r="249" customFormat="false" ht="12.75" hidden="true" customHeight="true" outlineLevel="0" collapsed="false">
      <c r="A249" s="2"/>
      <c r="C249" s="2"/>
      <c r="D249" s="135"/>
      <c r="E249" s="136"/>
      <c r="F249" s="135"/>
      <c r="G249" s="135"/>
      <c r="H249" s="2"/>
      <c r="I249" s="2"/>
      <c r="J249" s="2"/>
      <c r="K249" s="2"/>
      <c r="L249" s="141"/>
      <c r="M249" s="138"/>
      <c r="N249" s="138"/>
      <c r="O249" s="2"/>
      <c r="P249" s="2"/>
      <c r="Q249" s="134"/>
    </row>
    <row r="250" customFormat="false" ht="12.75" hidden="true" customHeight="true" outlineLevel="0" collapsed="false">
      <c r="A250" s="2"/>
      <c r="C250" s="2"/>
      <c r="D250" s="135"/>
      <c r="E250" s="136"/>
      <c r="F250" s="135"/>
      <c r="G250" s="135"/>
      <c r="H250" s="2"/>
      <c r="I250" s="2"/>
      <c r="J250" s="2"/>
      <c r="K250" s="2"/>
      <c r="L250" s="141"/>
      <c r="M250" s="138"/>
      <c r="N250" s="138"/>
      <c r="O250" s="2"/>
      <c r="P250" s="2"/>
      <c r="Q250" s="134"/>
    </row>
    <row r="251" customFormat="false" ht="12.75" hidden="true" customHeight="true" outlineLevel="0" collapsed="false">
      <c r="A251" s="2"/>
      <c r="C251" s="2"/>
      <c r="D251" s="2"/>
      <c r="E251" s="136"/>
      <c r="F251" s="2"/>
      <c r="G251" s="2"/>
      <c r="H251" s="2"/>
      <c r="I251" s="2"/>
      <c r="J251" s="2"/>
      <c r="K251" s="2"/>
      <c r="L251" s="141"/>
      <c r="M251" s="138"/>
      <c r="N251" s="138"/>
      <c r="O251" s="2"/>
      <c r="P251" s="2"/>
      <c r="Q251" s="134"/>
    </row>
    <row r="252" customFormat="false" ht="12.75" hidden="true" customHeight="true" outlineLevel="0" collapsed="false">
      <c r="A252" s="2"/>
      <c r="C252" s="2"/>
      <c r="D252" s="2"/>
      <c r="E252" s="136"/>
      <c r="F252" s="2"/>
      <c r="G252" s="2"/>
      <c r="H252" s="2"/>
      <c r="I252" s="2"/>
      <c r="J252" s="2"/>
      <c r="K252" s="2"/>
      <c r="L252" s="141"/>
      <c r="M252" s="138"/>
      <c r="N252" s="138"/>
      <c r="O252" s="2"/>
      <c r="P252" s="2"/>
      <c r="Q252" s="134"/>
    </row>
    <row r="253" customFormat="false" ht="12.75" hidden="true" customHeight="true" outlineLevel="0" collapsed="false">
      <c r="A253" s="2"/>
      <c r="C253" s="2"/>
      <c r="D253" s="2"/>
      <c r="E253" s="136"/>
      <c r="F253" s="2"/>
      <c r="G253" s="2"/>
      <c r="H253" s="2"/>
      <c r="I253" s="2"/>
      <c r="J253" s="2"/>
      <c r="K253" s="2"/>
      <c r="L253" s="141"/>
      <c r="M253" s="138"/>
      <c r="N253" s="138"/>
      <c r="O253" s="2"/>
      <c r="P253" s="2"/>
      <c r="Q253" s="134"/>
    </row>
    <row r="254" customFormat="false" ht="12.75" hidden="true" customHeight="true" outlineLevel="0" collapsed="false">
      <c r="A254" s="2"/>
      <c r="C254" s="2"/>
      <c r="D254" s="2"/>
      <c r="E254" s="136"/>
      <c r="F254" s="2"/>
      <c r="G254" s="2"/>
      <c r="H254" s="2"/>
      <c r="I254" s="2"/>
      <c r="J254" s="2"/>
      <c r="K254" s="2"/>
      <c r="L254" s="141"/>
      <c r="M254" s="138"/>
      <c r="N254" s="138"/>
      <c r="O254" s="2"/>
      <c r="P254" s="2"/>
      <c r="Q254" s="134"/>
    </row>
    <row r="255" customFormat="false" ht="12.75" hidden="true" customHeight="true" outlineLevel="0" collapsed="false">
      <c r="A255" s="2"/>
      <c r="C255" s="2"/>
      <c r="D255" s="2"/>
      <c r="E255" s="136"/>
      <c r="F255" s="2"/>
      <c r="G255" s="2"/>
      <c r="H255" s="2"/>
      <c r="I255" s="2"/>
      <c r="J255" s="2"/>
      <c r="K255" s="2"/>
      <c r="L255" s="141"/>
      <c r="M255" s="138"/>
      <c r="N255" s="138"/>
      <c r="O255" s="2"/>
      <c r="P255" s="2"/>
      <c r="Q255" s="134"/>
    </row>
    <row r="256" customFormat="false" ht="12.75" hidden="true" customHeight="true" outlineLevel="0" collapsed="false">
      <c r="A256" s="2"/>
      <c r="C256" s="2"/>
      <c r="D256" s="2"/>
      <c r="E256" s="136"/>
      <c r="F256" s="2"/>
      <c r="G256" s="2"/>
      <c r="H256" s="2"/>
      <c r="I256" s="2"/>
      <c r="J256" s="2"/>
      <c r="K256" s="2"/>
      <c r="L256" s="141"/>
      <c r="M256" s="138"/>
      <c r="N256" s="138"/>
      <c r="O256" s="2"/>
      <c r="P256" s="2"/>
      <c r="Q256" s="134"/>
    </row>
    <row r="257" customFormat="false" ht="12.75" hidden="true" customHeight="true" outlineLevel="0" collapsed="false">
      <c r="A257" s="2"/>
      <c r="C257" s="2"/>
      <c r="D257" s="2"/>
      <c r="E257" s="136"/>
      <c r="F257" s="2"/>
      <c r="G257" s="2"/>
      <c r="H257" s="2"/>
      <c r="I257" s="2"/>
      <c r="J257" s="2"/>
      <c r="K257" s="2"/>
      <c r="L257" s="141"/>
      <c r="M257" s="138"/>
      <c r="N257" s="138"/>
      <c r="O257" s="2"/>
      <c r="P257" s="2"/>
      <c r="Q257" s="134"/>
    </row>
    <row r="258" customFormat="false" ht="12.75" hidden="true" customHeight="true" outlineLevel="0" collapsed="false">
      <c r="A258" s="2"/>
      <c r="C258" s="2"/>
      <c r="D258" s="2"/>
      <c r="E258" s="136"/>
      <c r="F258" s="2"/>
      <c r="G258" s="2"/>
      <c r="H258" s="2"/>
      <c r="I258" s="2"/>
      <c r="J258" s="2"/>
      <c r="K258" s="2"/>
      <c r="L258" s="141"/>
      <c r="M258" s="138"/>
      <c r="N258" s="138"/>
      <c r="O258" s="2"/>
      <c r="P258" s="2"/>
      <c r="Q258" s="134"/>
    </row>
    <row r="259" customFormat="false" ht="12.75" hidden="true" customHeight="true" outlineLevel="0" collapsed="false">
      <c r="A259" s="2"/>
      <c r="C259" s="2"/>
      <c r="D259" s="2"/>
      <c r="E259" s="136"/>
      <c r="F259" s="2"/>
      <c r="G259" s="2"/>
      <c r="H259" s="2"/>
      <c r="I259" s="2"/>
      <c r="J259" s="2"/>
      <c r="K259" s="2"/>
      <c r="L259" s="141"/>
      <c r="M259" s="138"/>
      <c r="N259" s="138"/>
      <c r="O259" s="2"/>
      <c r="P259" s="2"/>
      <c r="Q259" s="134"/>
    </row>
    <row r="260" customFormat="false" ht="12.75" hidden="true" customHeight="true" outlineLevel="0" collapsed="false">
      <c r="A260" s="2"/>
      <c r="C260" s="2"/>
      <c r="D260" s="2"/>
      <c r="E260" s="136"/>
      <c r="F260" s="2"/>
      <c r="G260" s="2"/>
      <c r="H260" s="2"/>
      <c r="I260" s="2"/>
      <c r="J260" s="2"/>
      <c r="K260" s="2"/>
      <c r="L260" s="141"/>
      <c r="M260" s="138"/>
      <c r="N260" s="138"/>
      <c r="O260" s="2"/>
      <c r="P260" s="2"/>
      <c r="Q260" s="134"/>
    </row>
    <row r="261" customFormat="false" ht="12.75" hidden="true" customHeight="true" outlineLevel="0" collapsed="false">
      <c r="A261" s="2"/>
      <c r="C261" s="2"/>
      <c r="D261" s="2"/>
      <c r="E261" s="136"/>
      <c r="F261" s="2"/>
      <c r="G261" s="2"/>
      <c r="H261" s="2"/>
      <c r="I261" s="2"/>
      <c r="J261" s="2"/>
      <c r="K261" s="2"/>
      <c r="L261" s="141"/>
      <c r="M261" s="138"/>
      <c r="N261" s="138"/>
      <c r="O261" s="2"/>
      <c r="P261" s="2"/>
      <c r="Q261" s="134"/>
    </row>
    <row r="262" customFormat="false" ht="12.75" hidden="true" customHeight="true" outlineLevel="0" collapsed="false">
      <c r="A262" s="2"/>
      <c r="C262" s="2"/>
      <c r="D262" s="2"/>
      <c r="E262" s="136"/>
      <c r="F262" s="2"/>
      <c r="G262" s="2"/>
      <c r="H262" s="2"/>
      <c r="I262" s="2"/>
      <c r="J262" s="2"/>
      <c r="K262" s="2"/>
      <c r="L262" s="141"/>
      <c r="M262" s="138"/>
      <c r="N262" s="138"/>
      <c r="O262" s="2"/>
      <c r="P262" s="2"/>
      <c r="Q262" s="134"/>
    </row>
    <row r="263" customFormat="false" ht="12.75" hidden="true" customHeight="true" outlineLevel="0" collapsed="false">
      <c r="A263" s="2"/>
      <c r="C263" s="2"/>
      <c r="D263" s="2"/>
      <c r="E263" s="136"/>
      <c r="F263" s="2"/>
      <c r="G263" s="2"/>
      <c r="H263" s="2"/>
      <c r="I263" s="2"/>
      <c r="J263" s="2"/>
      <c r="K263" s="2"/>
      <c r="L263" s="141"/>
      <c r="M263" s="138"/>
      <c r="N263" s="138"/>
      <c r="O263" s="2"/>
      <c r="P263" s="2"/>
      <c r="Q263" s="134"/>
    </row>
    <row r="264" customFormat="false" ht="12.75" hidden="true" customHeight="true" outlineLevel="0" collapsed="false">
      <c r="A264" s="2"/>
      <c r="C264" s="2"/>
      <c r="D264" s="2"/>
      <c r="E264" s="136"/>
      <c r="F264" s="2"/>
      <c r="G264" s="2"/>
      <c r="H264" s="2"/>
      <c r="I264" s="2"/>
      <c r="J264" s="2"/>
      <c r="K264" s="2"/>
      <c r="L264" s="141"/>
      <c r="M264" s="138"/>
      <c r="N264" s="138"/>
      <c r="O264" s="2"/>
      <c r="P264" s="2"/>
      <c r="Q264" s="134"/>
    </row>
    <row r="265" customFormat="false" ht="12.75" hidden="true" customHeight="true" outlineLevel="0" collapsed="false">
      <c r="A265" s="2"/>
      <c r="C265" s="2"/>
      <c r="D265" s="2"/>
      <c r="E265" s="136"/>
      <c r="F265" s="2"/>
      <c r="G265" s="2"/>
      <c r="H265" s="2"/>
      <c r="I265" s="2"/>
      <c r="J265" s="2"/>
      <c r="K265" s="2"/>
      <c r="L265" s="141"/>
      <c r="M265" s="138"/>
      <c r="N265" s="138"/>
      <c r="O265" s="2"/>
      <c r="P265" s="2"/>
      <c r="Q265" s="134"/>
    </row>
    <row r="266" customFormat="false" ht="12.75" hidden="true" customHeight="true" outlineLevel="0" collapsed="false">
      <c r="A266" s="2"/>
      <c r="C266" s="2"/>
      <c r="D266" s="2"/>
      <c r="E266" s="136"/>
      <c r="F266" s="2"/>
      <c r="G266" s="2"/>
      <c r="H266" s="2"/>
      <c r="I266" s="2"/>
      <c r="J266" s="2"/>
      <c r="K266" s="2"/>
      <c r="L266" s="141"/>
      <c r="M266" s="138"/>
      <c r="N266" s="138"/>
      <c r="O266" s="2"/>
      <c r="P266" s="2"/>
      <c r="Q266" s="134"/>
    </row>
    <row r="267" customFormat="false" ht="12.75" hidden="true" customHeight="true" outlineLevel="0" collapsed="false">
      <c r="A267" s="2"/>
      <c r="C267" s="2"/>
      <c r="D267" s="135"/>
      <c r="E267" s="136"/>
      <c r="F267" s="135"/>
      <c r="G267" s="135"/>
      <c r="H267" s="2"/>
      <c r="I267" s="2"/>
      <c r="J267" s="2"/>
      <c r="K267" s="2"/>
      <c r="L267" s="141"/>
      <c r="M267" s="138"/>
      <c r="N267" s="138"/>
      <c r="O267" s="2"/>
      <c r="P267" s="2"/>
      <c r="Q267" s="134"/>
    </row>
    <row r="268" customFormat="false" ht="12.75" hidden="true" customHeight="true" outlineLevel="0" collapsed="false">
      <c r="A268" s="2"/>
      <c r="C268" s="2"/>
      <c r="D268" s="135"/>
      <c r="E268" s="136"/>
      <c r="F268" s="135"/>
      <c r="G268" s="135"/>
      <c r="H268" s="2"/>
      <c r="I268" s="2"/>
      <c r="J268" s="2"/>
      <c r="K268" s="2"/>
      <c r="L268" s="141"/>
      <c r="M268" s="138"/>
      <c r="N268" s="138"/>
      <c r="O268" s="2"/>
      <c r="P268" s="2"/>
      <c r="Q268" s="134"/>
    </row>
    <row r="269" customFormat="false" ht="12.75" hidden="true" customHeight="true" outlineLevel="0" collapsed="false">
      <c r="A269" s="2"/>
      <c r="C269" s="2"/>
      <c r="D269" s="135"/>
      <c r="E269" s="136"/>
      <c r="F269" s="135"/>
      <c r="G269" s="135"/>
      <c r="H269" s="2"/>
      <c r="I269" s="2"/>
      <c r="J269" s="2"/>
      <c r="K269" s="2"/>
      <c r="L269" s="141"/>
      <c r="M269" s="138"/>
      <c r="N269" s="138"/>
      <c r="O269" s="2"/>
      <c r="P269" s="2"/>
      <c r="Q269" s="134"/>
    </row>
    <row r="270" customFormat="false" ht="12.75" hidden="true" customHeight="true" outlineLevel="0" collapsed="false">
      <c r="A270" s="2"/>
      <c r="C270" s="2"/>
      <c r="D270" s="135"/>
      <c r="E270" s="136"/>
      <c r="F270" s="135"/>
      <c r="G270" s="135"/>
      <c r="H270" s="2"/>
      <c r="I270" s="2"/>
      <c r="J270" s="2"/>
      <c r="K270" s="2"/>
      <c r="L270" s="141"/>
      <c r="M270" s="138"/>
      <c r="N270" s="138"/>
      <c r="O270" s="2"/>
      <c r="P270" s="2"/>
      <c r="Q270" s="134"/>
    </row>
    <row r="271" customFormat="false" ht="12.75" hidden="true" customHeight="true" outlineLevel="0" collapsed="false">
      <c r="A271" s="2"/>
      <c r="C271" s="2"/>
      <c r="D271" s="135"/>
      <c r="E271" s="136"/>
      <c r="F271" s="135"/>
      <c r="G271" s="135"/>
      <c r="H271" s="2"/>
      <c r="I271" s="2"/>
      <c r="J271" s="2"/>
      <c r="K271" s="2"/>
      <c r="L271" s="141"/>
      <c r="M271" s="138"/>
      <c r="N271" s="138"/>
      <c r="O271" s="2"/>
      <c r="P271" s="2"/>
      <c r="Q271" s="134"/>
    </row>
    <row r="272" customFormat="false" ht="12.75" hidden="true" customHeight="true" outlineLevel="0" collapsed="false">
      <c r="A272" s="2"/>
      <c r="C272" s="2"/>
      <c r="D272" s="135"/>
      <c r="E272" s="136"/>
      <c r="F272" s="135"/>
      <c r="G272" s="135"/>
      <c r="H272" s="2"/>
      <c r="I272" s="2"/>
      <c r="J272" s="2"/>
      <c r="K272" s="2"/>
      <c r="L272" s="141"/>
      <c r="M272" s="138"/>
      <c r="N272" s="138"/>
      <c r="O272" s="2"/>
      <c r="P272" s="2"/>
      <c r="Q272" s="134"/>
    </row>
    <row r="273" customFormat="false" ht="12.75" hidden="true" customHeight="true" outlineLevel="0" collapsed="false">
      <c r="A273" s="2"/>
      <c r="C273" s="2"/>
      <c r="D273" s="135"/>
      <c r="E273" s="136"/>
      <c r="F273" s="135"/>
      <c r="G273" s="135"/>
      <c r="H273" s="2"/>
      <c r="I273" s="2"/>
      <c r="J273" s="2"/>
      <c r="K273" s="2"/>
      <c r="L273" s="141"/>
      <c r="M273" s="138"/>
      <c r="N273" s="138"/>
      <c r="O273" s="2"/>
      <c r="P273" s="2"/>
      <c r="Q273" s="134"/>
    </row>
    <row r="274" customFormat="false" ht="12.75" hidden="true" customHeight="true" outlineLevel="0" collapsed="false">
      <c r="A274" s="2"/>
      <c r="C274" s="2"/>
      <c r="D274" s="135"/>
      <c r="E274" s="136"/>
      <c r="F274" s="135"/>
      <c r="G274" s="135"/>
      <c r="H274" s="2"/>
      <c r="I274" s="2"/>
      <c r="J274" s="2"/>
      <c r="K274" s="2"/>
      <c r="L274" s="141"/>
      <c r="M274" s="138"/>
      <c r="N274" s="138"/>
      <c r="O274" s="2"/>
      <c r="P274" s="2"/>
      <c r="Q274" s="134"/>
    </row>
    <row r="275" customFormat="false" ht="35.25" hidden="false" customHeight="true" outlineLevel="0" collapsed="false">
      <c r="A275" s="2"/>
      <c r="C275" s="2"/>
      <c r="D275" s="135"/>
      <c r="E275" s="136"/>
      <c r="F275" s="135"/>
      <c r="G275" s="135"/>
      <c r="H275" s="142"/>
      <c r="I275" s="2"/>
      <c r="J275" s="2"/>
      <c r="K275" s="143"/>
      <c r="L275" s="143"/>
      <c r="M275" s="143"/>
      <c r="N275" s="143"/>
      <c r="O275" s="143"/>
      <c r="P275" s="2"/>
      <c r="Q275" s="134"/>
    </row>
    <row r="276" customFormat="false" ht="78" hidden="false" customHeight="true" outlineLevel="0" collapsed="false">
      <c r="A276" s="144" t="s">
        <v>202</v>
      </c>
      <c r="B276" s="144"/>
      <c r="C276" s="144"/>
      <c r="D276" s="144"/>
      <c r="E276" s="144"/>
      <c r="F276" s="144"/>
      <c r="G276" s="144"/>
      <c r="H276" s="144"/>
      <c r="I276" s="145"/>
      <c r="J276" s="145"/>
      <c r="K276" s="145"/>
      <c r="L276" s="146"/>
      <c r="M276" s="147"/>
      <c r="N276" s="148" t="s">
        <v>203</v>
      </c>
      <c r="O276" s="148"/>
      <c r="P276" s="148"/>
      <c r="Q276" s="134"/>
    </row>
    <row r="277" customFormat="false" ht="15.75" hidden="false" customHeight="false" outlineLevel="0" collapsed="false">
      <c r="A277" s="149"/>
      <c r="B277" s="150"/>
      <c r="C277" s="149"/>
      <c r="D277" s="151"/>
      <c r="E277" s="152"/>
      <c r="F277" s="151"/>
      <c r="G277" s="151"/>
      <c r="H277" s="149"/>
    </row>
    <row r="278" customFormat="false" ht="15.75" hidden="false" customHeight="false" outlineLevel="0" collapsed="false">
      <c r="A278" s="149"/>
      <c r="B278" s="150"/>
      <c r="C278" s="149"/>
      <c r="D278" s="151"/>
      <c r="E278" s="152"/>
      <c r="F278" s="151"/>
      <c r="G278" s="151"/>
      <c r="H278" s="149"/>
    </row>
    <row r="281" customFormat="false" ht="15.75" hidden="false" customHeight="false" outlineLevel="0" collapsed="false">
      <c r="I281" s="6"/>
    </row>
  </sheetData>
  <mergeCells count="26">
    <mergeCell ref="K2:P2"/>
    <mergeCell ref="A3:P3"/>
    <mergeCell ref="A4:A7"/>
    <mergeCell ref="B4:B7"/>
    <mergeCell ref="C4:C7"/>
    <mergeCell ref="D4:D6"/>
    <mergeCell ref="E4:G4"/>
    <mergeCell ref="H4:J4"/>
    <mergeCell ref="K4:P4"/>
    <mergeCell ref="E5:E6"/>
    <mergeCell ref="F5:G5"/>
    <mergeCell ref="H5:H6"/>
    <mergeCell ref="I5:J5"/>
    <mergeCell ref="K5:K6"/>
    <mergeCell ref="L5:N5"/>
    <mergeCell ref="O5:O6"/>
    <mergeCell ref="P5:P6"/>
    <mergeCell ref="A9:P9"/>
    <mergeCell ref="A40:P40"/>
    <mergeCell ref="A99:P99"/>
    <mergeCell ref="A170:P170"/>
    <mergeCell ref="A245:B245"/>
    <mergeCell ref="A246:B246"/>
    <mergeCell ref="K275:O275"/>
    <mergeCell ref="A276:H276"/>
    <mergeCell ref="N276:P276"/>
  </mergeCells>
  <printOptions headings="false" gridLines="false" gridLinesSet="true" horizontalCentered="true" verticalCentered="false"/>
  <pageMargins left="0.196527777777778" right="0" top="1.37847222222222" bottom="0" header="0.315277777777778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2:15:31Z</dcterms:created>
  <dc:creator>user</dc:creator>
  <dc:description/>
  <dc:language>en-US</dc:language>
  <cp:lastModifiedBy>Василенко Н.А.</cp:lastModifiedBy>
  <cp:lastPrinted>2025-01-23T08:46:18Z</cp:lastPrinted>
  <dcterms:modified xsi:type="dcterms:W3CDTF">2025-01-28T06:54:20Z</dcterms:modified>
  <cp:revision>0</cp:revision>
  <dc:subject/>
  <dc:title/>
</cp:coreProperties>
</file>